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Прайс-лист" sheetId="1" state="visible" r:id="rId2"/>
  </sheets>
  <externalReferences>
    <externalReference r:id="rId3"/>
  </externalReferences>
  <definedNames>
    <definedName function="false" hidden="true" localSheetId="0" name="_xlnm._FilterDatabase" vbProcedure="false">'Прайс-лист'!$A$2:$Q$291</definedName>
    <definedName function="false" hidden="false" localSheetId="0" name="Excel_BuiltIn__FilterDatabase" vbProcedure="false">'Прайс-лист'!$A$2:$Q$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3" uniqueCount="594">
  <si>
    <t xml:space="preserve">                                                                                             ИЗДАТЕЛЬСТВО "ПАН ПРЕСС" </t>
  </si>
  <si>
    <t xml:space="preserve">Наименование</t>
  </si>
  <si>
    <t xml:space="preserve">топ</t>
  </si>
  <si>
    <t xml:space="preserve">Автор/Составитель</t>
  </si>
  <si>
    <t xml:space="preserve">ISBN 
(Артикул)</t>
  </si>
  <si>
    <t xml:space="preserve">Переплет</t>
  </si>
  <si>
    <t xml:space="preserve">Год издания</t>
  </si>
  <si>
    <t xml:space="preserve">цена февраль</t>
  </si>
  <si>
    <t xml:space="preserve">НДС, %</t>
  </si>
  <si>
    <t xml:space="preserve">Заказ</t>
  </si>
  <si>
    <t xml:space="preserve">Кол-во
страниц</t>
  </si>
  <si>
    <t xml:space="preserve">Формат книги (мм)</t>
  </si>
  <si>
    <t xml:space="preserve">Формат футляра (мм)</t>
  </si>
  <si>
    <t xml:space="preserve">Тираж</t>
  </si>
  <si>
    <t xml:space="preserve">Вес </t>
  </si>
  <si>
    <t xml:space="preserve">Тематика</t>
  </si>
  <si>
    <t xml:space="preserve">Аннотация</t>
  </si>
  <si>
    <t xml:space="preserve">Ссылки</t>
  </si>
  <si>
    <t xml:space="preserve">штрихкод</t>
  </si>
  <si>
    <t xml:space="preserve">УДК</t>
  </si>
  <si>
    <t xml:space="preserve">ББК</t>
  </si>
  <si>
    <t xml:space="preserve">Приключения Алисы в стране чудес.                    Алиса в Зазеркалье</t>
  </si>
  <si>
    <t xml:space="preserve">Л. Кэрролл</t>
  </si>
  <si>
    <t xml:space="preserve">978-5-9680-0314-0</t>
  </si>
  <si>
    <t xml:space="preserve">Стильный металлизированный тонированный в массе шелковый переплет с шелкотрафаретной печатью и тиснением серебряной фольгой.Бумага мелованная. Шелковое ляссе</t>
  </si>
  <si>
    <t xml:space="preserve">165х265х35</t>
  </si>
  <si>
    <t xml:space="preserve">нет</t>
  </si>
  <si>
    <t xml:space="preserve">подарочное издание</t>
  </si>
  <si>
    <t xml:space="preserve">Чарльз Доджсон (это настоящее имя Льюиса Кэрролла) был необычным человеком. В сане диакона читал проповеди, увлекался фотографией и шахматами, преподавал математику в колледже, писал математические труды и стихи. Не любивший поездок, он совершил единственное длинное путешествие – в Россию. И написал заметки о нашей стране. Оставаясь всю жизнь холостяком, любил общаться с детьми и прославился на весь мир именно сказкой, которую сочинил для дочки своего коллеги и друга.
Приключения его Алисы, в стране чудес и в Зазеркалье, остаются головоломкой для разных специалистов и неиссякаемым источником вдохновения для людей искусства.
</t>
  </si>
  <si>
    <t xml:space="preserve">82-343.4</t>
  </si>
  <si>
    <t xml:space="preserve">84-6</t>
  </si>
  <si>
    <t xml:space="preserve">Путешествия Гулливера</t>
  </si>
  <si>
    <t xml:space="preserve">Джонатан Свифт </t>
  </si>
  <si>
    <t xml:space="preserve">978-5-9680-0300-3</t>
  </si>
  <si>
    <t xml:space="preserve">Переплет из текстурированной экокожи с серебряным тиснением и полноцветной фигурной приклейкой, мелованная бумага,  иллюстрированные форзац и нахзац, шелковое ляссе</t>
  </si>
  <si>
    <t xml:space="preserve">175х245х36</t>
  </si>
  <si>
    <t xml:space="preserve">"Путешествия Гулливера" — это многогранный философский роман, адресованный людям всех возрастов. По воле судьбы корабельный врач Лемюэль Гулливер оказывается на судне, которое терпит крушение. Так начинаются 16-летние странствия героя: от Лилипутии до страны лошадей с разумом человека — гуингнгмов. На примере Гулливера Свифт показывает, как человек приспосабливается к самым разнообразным ситуациям. Его герой не просто путешествует в разных диковинных странах, он наблюдает за социальным и политическим устройством этих стран, проводит параллели с современной ему Англией и Европой.</t>
  </si>
  <si>
    <t xml:space="preserve">82-31</t>
  </si>
  <si>
    <t xml:space="preserve">84(0)5</t>
  </si>
  <si>
    <t xml:space="preserve">Фауст (2 части) </t>
  </si>
  <si>
    <t xml:space="preserve">Иоганн Вольфганг Гете</t>
  </si>
  <si>
    <t xml:space="preserve">978-5-9680-0293-8</t>
  </si>
  <si>
    <t xml:space="preserve">Стильный  металлизированный переплет с шелкотрафаретной цветной печатью, мелованная бумага, шелковое ляссе</t>
  </si>
  <si>
    <t xml:space="preserve">первая часть -279, вторая часть - 383</t>
  </si>
  <si>
    <t xml:space="preserve">первая часть - 165х265х24, вторая часть - 165х265х30</t>
  </si>
  <si>
    <t xml:space="preserve">"Фауст" - философская драма, считается главной работой Иоганна Вольфганга Гёте, которая длилась практически всю его жизнь.  Начало работы выпало на двадцатилетний возраст, а закончил он свой труд уже в преклонном возрасте. Печатать его при жизни он не захотел. В завещании было указано желание опубликовать "Фауста" после смерти писателя.  Смысл человеческой жизни, устройство мира, любовь, власть, деньги, неограниченные желания и их последствия – это лишь часть тем, которые затрагивает автор. Книгу проиллюстрировал художник Евгений Гритчин, иллюстрации которого, органично вплетены в контекст произведения.</t>
  </si>
  <si>
    <t xml:space="preserve">82-21</t>
  </si>
  <si>
    <t xml:space="preserve">Государь. О первой декаде Тита Ливия</t>
  </si>
  <si>
    <t xml:space="preserve">Н. Макиавелли</t>
  </si>
  <si>
    <t xml:space="preserve">978-5-9680-0286-0</t>
  </si>
  <si>
    <t xml:space="preserve">Составной переплет с фактурой под натуральную кожу, с тиснением цветными фольгами, мелованная бумага, шелковое ляссе</t>
  </si>
  <si>
    <t xml:space="preserve">170х265х37</t>
  </si>
  <si>
    <t xml:space="preserve">В подарочное издание «Государь» входят два произведения написанные итальянским политическим деятелем, историком и писателем Никколо Макиавелли: «Государь» и «Рассуждения о первой декаде Тита Ливия».
Одно из своих важнейших произведений - «Государь» - Макиавелли создал в 1513 году.
Новый Государь Никколо Макиавелли - это не просто человек, обладающий набором качеств и свойств, не просто идеальный образ.
Макиавелли основательно, тщательно, бережно и продуманно выстраивает зримый, живой и притягательный образ Нового Государя.
В «Рассуждениях…» Макиавелли говорит о своей вере в республиканский парламент, особенно построенный по типу парламента Римской Империи. На этот раз автор пишет от лица гражданина, дает советы касательно разных дел, особенно того, как достичь свободы внутри государства.
Книга проиллюстрирована произведениями искусства (живопись, скульптура, архитектура) великих итальянских художников.</t>
  </si>
  <si>
    <t xml:space="preserve">Несказанный свет</t>
  </si>
  <si>
    <t xml:space="preserve">С.А. Есенин</t>
  </si>
  <si>
    <t xml:space="preserve">978-5-9680-0283-9</t>
  </si>
  <si>
    <t xml:space="preserve">Шелковый переплет  с золотым и серебряным тиснением, мелованная бумага, использование калек с бронзовыми контурами рисунков, шелковое ляссе</t>
  </si>
  <si>
    <t xml:space="preserve">175Х245Х25</t>
  </si>
  <si>
    <t xml:space="preserve">В поэтическом сборнике Сергея Есенина «Несказанный свет» собраны стихотворения разных лет. Сергей Александрович - один из многих Русских поэтов, на чьи стихи делали песни. К творчеству Есенина обращались А. Вертинский, Муслим Магомаев, Аркадий Северный, группа "Альфа" с песней "Я московский озорной гуляка" и многие другие.</t>
  </si>
  <si>
    <t xml:space="preserve">http://www.panpress.ru/node/285</t>
  </si>
  <si>
    <t xml:space="preserve">82-1</t>
  </si>
  <si>
    <t xml:space="preserve">84-5</t>
  </si>
  <si>
    <t xml:space="preserve">Доктор Живаго</t>
  </si>
  <si>
    <t xml:space="preserve">Б.Л. Пастернак</t>
  </si>
  <si>
    <t xml:space="preserve">978-5-9680-0274-7</t>
  </si>
  <si>
    <t xml:space="preserve">Стильный составной переплет из шелка, с шелкотрафаретной печатью и тиснением красной фольгой по корешку, мелованная бумага, шелковое ляссе</t>
  </si>
  <si>
    <t xml:space="preserve">210Х270Х45</t>
  </si>
  <si>
    <t xml:space="preserve">"Доктор Живаго" — роман Бориса Пастернака, создавался с 1945 по 1955 год, и является вершиной его творчества.
Судьбы отдельных людей – представителей русской интеллигенции, как отражение судьбы всей страны, на грандиозном переломе истории, в эпоху русских революций и Гражданской войны – главная тема произведения.
 Роман принес Пастернаку самую престижную литературную премию — Нобелевскую (присуждена 23 октября 1958 года), всемирное признание его литературного дара, и одновременно — гонения и преследования на родине. Пастернак вынужден был отказаться от получения премии. Лишь 9 декабря 1989 года в Стокгольме, Нобелевский диплом и медаль были вручены сыну писателя Евгению Пастернаку. Судьбы героев романа стали отражением судьбы всей нашей огромной страны в переломную эпоху русских революций ХХ века.
  Издание воспроизводит оригинальный текст знаменитого романа, впервые увидевшего свет за рубежом, еще при жизни автора. Роман сопровождается стихами главного героя — Юрия Андреевича Живаго.
   Великолепные иллюстрации выполнены известным художником Евгением Гритчиным в реалистичной, запоминающейся манере, ярко и органично вплетены в текст романа.</t>
  </si>
  <si>
    <t xml:space="preserve">http://www.panpress.ru/node/284</t>
  </si>
  <si>
    <t xml:space="preserve">84(2Рос=Рус)6</t>
  </si>
  <si>
    <t xml:space="preserve">Трое в лодке, не считая собаки. Трое на четырех колесах</t>
  </si>
  <si>
    <t xml:space="preserve"> Дж. Кл.Джером</t>
  </si>
  <si>
    <t xml:space="preserve">978-5-9680-0270-9</t>
  </si>
  <si>
    <r>
      <rPr>
        <b val="true"/>
        <sz val="12"/>
        <rFont val="Times New Roman"/>
        <family val="1"/>
        <charset val="1"/>
      </rPr>
      <t xml:space="preserve">Книга-перевертыш</t>
    </r>
    <r>
      <rPr>
        <sz val="12"/>
        <rFont val="Times New Roman"/>
        <family val="1"/>
        <charset val="1"/>
      </rPr>
      <t xml:space="preserve"> выполнена в  переплете из экокожи с золотым   тиснением и полноцветными приклейками. М</t>
    </r>
    <r>
      <rPr>
        <sz val="12"/>
        <color rgb="FF000000"/>
        <rFont val="Times New Roman"/>
        <family val="1"/>
        <charset val="1"/>
      </rPr>
      <t xml:space="preserve">елованная б</t>
    </r>
    <r>
      <rPr>
        <sz val="12"/>
        <rFont val="Times New Roman"/>
        <family val="1"/>
        <charset val="1"/>
      </rPr>
      <t xml:space="preserve">умага,  двойное шелковое ляссе. Трехсторонний золотой обрез</t>
    </r>
  </si>
  <si>
    <t xml:space="preserve">170Х270Х40</t>
  </si>
  <si>
    <t xml:space="preserve">Подарочное  издание знаменитых произведений Джерома Клапки Джерома, снискавших автору мировую славу. Два романа в одной книге: «Трое в лодке, не считая собаки», «Трое на четырех колесах». Забавные приключения и веселые истории заставят вас от души смеяться и поднимут настроение.Несомненное достоинство  —  высокопрофессиональные литературные переводы текстов с английского языка.Иллюстратор Верповский С.</t>
  </si>
  <si>
    <t xml:space="preserve">http://www.panpress.ru/node/283</t>
  </si>
  <si>
    <t xml:space="preserve">84-44</t>
  </si>
  <si>
    <t xml:space="preserve">Блистающий мир</t>
  </si>
  <si>
    <t xml:space="preserve"> А. Грин </t>
  </si>
  <si>
    <t xml:space="preserve">978-5-9680-0279-2</t>
  </si>
  <si>
    <t xml:space="preserve">Переплет из экокожи с тиснением цветной фольгой. Бумага мелованная, шелковое ляссе. </t>
  </si>
  <si>
    <t xml:space="preserve">Роман «Блистающий мир» - первый роман Александра Грина, напечатан в 1924 г.
Главный герой этого сложного символистского произведения – летающий сверхчеловек Друд, убеждающий людей выбрать вместо ценностей «мира сего» высшие ценности Блистающего мира.
Полёт символизирует собой творческую свободу человека — чуждую, непривычную и даже враждебную миру продажности, косности и пошлости. Друд в романе произносит ряд ярких речей, призывая присутствующих принять высшие, истинно человеческие ценности взамен потакания жадности и злобе.
Новеллу «Фанданго», впервые опубликованную в 1927 г., исследователи справедливо называют в ряду «произведений, представляющих вершинные достижения Грина в жанре рассказа».
Из голодного заснеженного Петрограда герой, «захваченный цыганским ритмом», Александр Каур, попадает в яркий и солнечный мир… Символической дверью служит картина, а ключом – имя Бам-Гран.
Одна из  самых сильных трагических  новелл Грина «Крысолов». 
«Крысолов замыкает цепь величайших поэтических произведений о старом Петербурге-Петрограде, колдовском городе Пушкина, Гоголя, Достоевского, Блока...» (Вера Панова)
Также в книгу вошли следующие рассказы:
Сила непостижимого;
Комендант порта;
Корабли в Лиссе;
Жизнь Гнора;
Серый автомобиль;
Бархатная портьера;
Рассказ Бирка;
Зеленая лампа;
Капитан Дюк.
Иллюстрации выполнены  Е.Костиной</t>
  </si>
  <si>
    <t xml:space="preserve">http://www.panpress.ru/node/282</t>
  </si>
  <si>
    <t xml:space="preserve">82-3</t>
  </si>
  <si>
    <t xml:space="preserve">Финансист</t>
  </si>
  <si>
    <t xml:space="preserve">Т. Драйзер</t>
  </si>
  <si>
    <t xml:space="preserve">978-5-9680-0267-9</t>
  </si>
  <si>
    <t xml:space="preserve">Стильный цельнотканевый переплет с шелковой фактурой с различными видами тиснения, мелованная бумага,  шелковое ляссе. Трехсторонний серебряный обрез</t>
  </si>
  <si>
    <t xml:space="preserve">165х270х40</t>
  </si>
  <si>
    <t xml:space="preserve">Этот роман — первая часть знаменитой «Трилогии желания», одного из самых известных произведений американской литературы. Главный герой, Фрэнк Каупервуд, соединил в себе основные черты характера представителей высших финансовых кругов Америки конца ХIХ века. На пути к вершине социальной лестницы, к богатству и успеху он уверенно использует любые средства, нередко пренебрегая нравственными принципами и общественными нормами морали. Однако автор смягчает образ жесткого дельца, сделав его обаятельным, умным, внешне привлекательным. Таким образом, жизненная позиция главного героя, его взгляды и поступки вызывают не порицание, а скорее сочувствие и сопереживание.                                                                        Иллюстрации выполнены художником В.А. Коротаевой</t>
  </si>
  <si>
    <t xml:space="preserve">Стильный переплет с фактурой под кожу с различными видами тиснения, мелованная бумага,  шелковое ляссе. Трехсторонний золотой обрез</t>
  </si>
  <si>
    <t xml:space="preserve">http://www.panpress.ru/node/281</t>
  </si>
  <si>
    <t xml:space="preserve">Евгений Онегин</t>
  </si>
  <si>
    <t xml:space="preserve">А.С. Пушкин</t>
  </si>
  <si>
    <t xml:space="preserve">978-5-9680-0264-8</t>
  </si>
  <si>
    <t xml:space="preserve">Стильный переплет из термоквинели с серебряным и черным тиснением, мелованная бумага,  шелковое ляссе. Трехсторонний серебряный обрез</t>
  </si>
  <si>
    <t xml:space="preserve">175х245х23</t>
  </si>
  <si>
    <t xml:space="preserve"> Этот роман великий русский критик Виссарион Белинский очень метко назвал «энциклопедией русской жизни». Годы создания произведения во многом стали для России знаковыми: Отечественная война 1812 года и Декабрьское восстание 1825 года навсегда изменили русское общество, родились новые идеи, взгляды. Появились и новые люди, носители иного, незнакомого ранее мировоззрения. Гений Пушкина первым откликнулся на это явление. И все же роман «Евгений Онегин» – это не только произведение о нравах того времени, это, прежде всего, поэтическая история о прекрасной и большой любви, об искренних чувствах и роковых поступках.
Иллюстрации в издании выполнены в уникальной технике силуэта известными советскими художниками В.А.Свитальским и Н.В.Ильиным.</t>
  </si>
  <si>
    <t xml:space="preserve">http://www.panpress.ru/node/279</t>
  </si>
  <si>
    <t xml:space="preserve">84(2Рос=Рус)1</t>
  </si>
  <si>
    <t xml:space="preserve">Мастер и Маргарита</t>
  </si>
  <si>
    <t xml:space="preserve">М.А. Булгаков </t>
  </si>
  <si>
    <t xml:space="preserve">978-5-9680-0262-4</t>
  </si>
  <si>
    <t xml:space="preserve">Стильный переплет из термоквинели с серебряным, красным и блинтовым тиснениями, мелованная бумага,  шелковое ляссе. Трехсторонний серебряный обрез</t>
  </si>
  <si>
    <t xml:space="preserve">210х270х30</t>
  </si>
  <si>
    <t xml:space="preserve">Этот роман - одно из наиболее известных произведений русской литературы. При жизни автор так и не увидел его опубликованным. Прошли десятилетия, и книга стала выходить огромными тиражами, стала бестселлером мировой лимтературы ХХ века. Каждое новое поколение читаталей по-своему воспринимает героев Булгакова.
В настоящем издании свое неповторимое видение булгаковских образов представил замечательный художник Евгений Гритчин. Его иллюстрации наполнены драматизмом и ощущением далеких  от нас эпох.</t>
  </si>
  <si>
    <t xml:space="preserve">http://www.panpress.ru/node/277</t>
  </si>
  <si>
    <t xml:space="preserve">Идиот </t>
  </si>
  <si>
    <t xml:space="preserve">Ф.М. Достоевский</t>
  </si>
  <si>
    <t xml:space="preserve">978-5-9680-0257-0</t>
  </si>
  <si>
    <t xml:space="preserve">      Переплет с фактурой под кожу с серебряным тиснением и цветной приклейкой. Мелованная бумага, шелковое ляссе. Полноцветная печать блока с дополнительной пятой серебряной краской. Трехсторонний серебряный обрез</t>
  </si>
  <si>
    <t xml:space="preserve">210х270х35</t>
  </si>
  <si>
    <t xml:space="preserve">Этот роман, написанный  в 1868 г., занимает особое место в творчестве писателя. В нем в полной мере воплощаются принципы Ф.М.Достоевского, владение сюжетом достигает совершенства. Автор решает сложнейшую задачу русской литературы второй половины XIX века – изображение «положительно прекрасного человека». Каждое новое поколение дает собственные ответы на вечные вопросы бытия. Но мы не должны забывать, что «Сострадание есть главнейший и, может быть, единственный закон бытия всего человечества».
    Отличительной особенностью данного издания являются иллюстрации народного художника СССР Ильи Сергеевича Глазунова.
</t>
  </si>
  <si>
    <t xml:space="preserve">http://www.panpress.ru/node/272</t>
  </si>
  <si>
    <t xml:space="preserve">Четвероевангелие</t>
  </si>
  <si>
    <t xml:space="preserve">978-5-9680-0234-1</t>
  </si>
  <si>
    <t xml:space="preserve"> Переплет с фактурой под кожу с серебряным тиснением и полноцветной приклейкой. Мелованная бумага, шелковое ляссе. Трехсторонний серебряный обрез </t>
  </si>
  <si>
    <t xml:space="preserve">190х30х260</t>
  </si>
  <si>
    <t xml:space="preserve">В этом издании представлены четыре, канонических, Евангелия — от Матфея, Марка, Луки  и Иоанна. В них содержатся описания рождения, жизни, смерти и чудесного воскресения  Иисуса Христа, а также его про-поведи, притчи, поучения. 
Именно эти тексты получили признание христиан к концу II века. Они были признаны церковью как канонические и впоследствии вошли в состав книг Нового Завета Библии.
Издание богато иллюстрировано и оформлено работами известного художника-иллюстратора Дениса Гордеева, который представил свое ви-дение евангелических образов.
</t>
  </si>
  <si>
    <t xml:space="preserve">http://www.panpress.ru/node/265</t>
  </si>
  <si>
    <t xml:space="preserve">82-941</t>
  </si>
  <si>
    <t xml:space="preserve">86.37</t>
  </si>
  <si>
    <t xml:space="preserve">Живописный Карамзин, или Русская история в картинах</t>
  </si>
  <si>
    <t xml:space="preserve">репринтное издание</t>
  </si>
  <si>
    <t xml:space="preserve">978-5-9680-0253-2</t>
  </si>
  <si>
    <t xml:space="preserve">Переплет с фактурой под кожу, с золотым тиснением. Бумага офсетная, печать черно-белая, шелковое ляссе.  Трехсторонний закрашенный обрез </t>
  </si>
  <si>
    <t xml:space="preserve">170х30х240</t>
  </si>
  <si>
    <t xml:space="preserve">Оригинальный  «Живописный Карамзин, или Русская история в картинах» вышел в 30–40-х годах ХIХ века и сразу стал широко востребованным среди пред-ставителей просвещенного русского общества. По инициативе издателя А.М. Пре-во живописные картины о русской истории были созданы замечательным русским художником Б.А. Чориковым. 
Для современного читателя и эти картины, и само повествование в репринт-ном издании книги представляют огромный интерес и как познавательное чтение, и как образец популярной литературы далекой от нас эпохи.
</t>
  </si>
  <si>
    <t xml:space="preserve">http://www.panpress.ru/node/71</t>
  </si>
  <si>
    <t xml:space="preserve">94(47)</t>
  </si>
  <si>
    <t xml:space="preserve">Тевье-Молочник</t>
  </si>
  <si>
    <t xml:space="preserve">Шолом-Алейхем </t>
  </si>
  <si>
    <t xml:space="preserve">978-5-9680-0237-2</t>
  </si>
  <si>
    <t xml:space="preserve">Переплет из экокожи, с тиснением серебряной фольгой. Мелованная бумага,  шелковое ляссе. Трехсторонний серебряный обрез </t>
  </si>
  <si>
    <t xml:space="preserve">210х30х270</t>
  </si>
  <si>
    <t xml:space="preserve">Уже в  первых произведениях Шолом-Алейхем (настоящее имя Соломон Нохумович Рабинович, годы жизни 1859 –1916) проявил себя как сторонник прав-дивой, реалистической, подлинно народной литературы. На протяжении всей твор-ческой деятельности  он  неустанно следовал своим писательским принципам. 
В настоящий сборник вошли три произведения автора: «Тевье-молочник», «Менахем-Мендл», «Стемпеню». Они были написаны в разные годы, в разных ли-тературных жанрах, но объединены безусловной симпатией, добрым юмором, со-чувствием, с которыми автор относится к своим героям.
Издание оформлено великолепными иллюстрациями известного художника Азата Юсупова – яркими, колоритными, запоминающимися, как и сами герои произведений Шолома-Алейхема.</t>
  </si>
  <si>
    <t xml:space="preserve">http://www.panpress.ru/node/264</t>
  </si>
  <si>
    <t xml:space="preserve">Сокровищница мудрости </t>
  </si>
  <si>
    <t xml:space="preserve">Д. Р. Кондахсазова</t>
  </si>
  <si>
    <t xml:space="preserve">978-5-9680-0242-6</t>
  </si>
  <si>
    <t xml:space="preserve"> Переплет из экокожи, с тиснением золотой голографической фольгой, бинты по корешку, форзацы изготовлены из дизайнерской бумаги. Мелованная бумага, шелковое ляссе. Трехсторонний золотой голографический обрез.</t>
  </si>
  <si>
    <t xml:space="preserve">2015 (2-е издание)</t>
  </si>
  <si>
    <t xml:space="preserve">180х30х250</t>
  </si>
  <si>
    <t xml:space="preserve">«Сокровищница мудрости» - это название емко характеризует содержание книги. На ее страницах читателя ждет уникальная встреча с многовековой мудростью человечества – от античных философов и поэтов, ветхозаветных пророков и евангелистов, полководцев и государственных деятелей средневековья и эпохи просвещения до выдающихся мыслителей современности. Поистине впечатляющий образный ряд включает более 500 тематически подобранных иллюстраций – иконы, старинные миниатюры, картины великих мастеров живописи, скульптуры.</t>
  </si>
  <si>
    <t xml:space="preserve">http://www.panpress.ru/node/266</t>
  </si>
  <si>
    <t xml:space="preserve">82-36(089.3)</t>
  </si>
  <si>
    <t xml:space="preserve">84(0)</t>
  </si>
  <si>
    <t xml:space="preserve">Сокровищница мудрости</t>
  </si>
  <si>
    <t xml:space="preserve">978-5-9680-0241-9</t>
  </si>
  <si>
    <t xml:space="preserve">Переплет из текстурированного материала под кожу с тиснением золотой голографической фольгой, орнаментальная полноцветная приклейка. Мелованная бумага, форзацы изготовлены из дизайнерской бумаги, шелковое ляссе.</t>
  </si>
  <si>
    <t xml:space="preserve">http://www.panpress.ru/node/267</t>
  </si>
  <si>
    <t xml:space="preserve">Собор Парижской Богоматери</t>
  </si>
  <si>
    <t xml:space="preserve">  В.Гюго</t>
  </si>
  <si>
    <t xml:space="preserve">978-5-9680-0227-3</t>
  </si>
  <si>
    <t xml:space="preserve">Переплет из текстурированного материала под бархат, тиснение фольгой трех оттенков. Мелованная бумага, шелковое ляссе. Трехсторонний золотой обрез  </t>
  </si>
  <si>
    <t xml:space="preserve"> 215х267х45</t>
  </si>
  <si>
    <t xml:space="preserve">"Собор Парижской Богоматери" (1831) – знаменитый исторический роман классика французской литературы Виктора Гюго.
Обращаясь к национальной истории, автор воссоздает драматические события исторического прошлого Франции XV века, живописные
 картины жизни Парижа.  
    Яркие, запоминающиеся характеры и трагические судьбы героев — гордой цыганки Эсмеральды, уродливого звонаря собора Нотр-Дам Квазимодо, блистательного и жестокосердного красавца Феба, терзаемого ревностью священника Фролло — достоверно изображены на фоне громады собора Нотр-Дам-де-Пари, который является своеобразным действующим лицом романа.
Преевод с французского под ред. К.Г. Локса
</t>
  </si>
  <si>
    <t xml:space="preserve">http://www.panpress.ru/node/256</t>
  </si>
  <si>
    <t xml:space="preserve">84(4)</t>
  </si>
  <si>
    <t xml:space="preserve">Двойной обманщик</t>
  </si>
  <si>
    <t xml:space="preserve">О. Генри</t>
  </si>
  <si>
    <t xml:space="preserve">978-5-9680-0224-2</t>
  </si>
  <si>
    <t xml:space="preserve">Переплет из  термоквинели с золотым тиснением и  декоративными приклейками, мелованная бумага,  шелковое ляссе. Трехсторонний золотой обрез </t>
  </si>
  <si>
    <t xml:space="preserve">167Х270Х25</t>
  </si>
  <si>
    <t xml:space="preserve">В коротких, динамичных, острых рассказах О. Генри (Уильяма Сидни Портера, 1862-1910), кажется, заключена концентрированная Америка. Автор неизменно остроумен, забавен, и молодо-весел. Все его произведения - постоянное движение, пронизаннное иронией. Блестящий язык новелл дополняют динамичные сюжеты и неожиданные развязки.</t>
  </si>
  <si>
    <t xml:space="preserve">http://www.panpress.ru/node/252</t>
  </si>
  <si>
    <t xml:space="preserve">82-32</t>
  </si>
  <si>
    <t xml:space="preserve">84(7)</t>
  </si>
  <si>
    <t xml:space="preserve">Любовь к жизни </t>
  </si>
  <si>
    <t xml:space="preserve">Дж. Лондон</t>
  </si>
  <si>
    <t xml:space="preserve">978-5-9680-0218-1</t>
  </si>
  <si>
    <t xml:space="preserve">Переплет из термоквинели с золотым и коричневым тиснением, полноцветная печать блока с применением дополнительной металлизированной краски - бронза, мелованная бумага,  шелковое ляссе</t>
  </si>
  <si>
    <t xml:space="preserve">165х266х34</t>
  </si>
  <si>
    <t xml:space="preserve">В сборник вошли наиболее интересные и популярные рассказы писателя, повествующие о приключениях сильных и смелых людей - покорителей Севера. На ледяных просторах, в заповедных лесах  происходят события, которые испытывают на прочность  дух и характер человека.
Особенность данного издания в том, что здесь использованы ранние переводы произведений писателя, сделанные еще до 1917 года, сразу после публикации рассказов в журналах Америки.
Иллюстрации художника Евгения Гритчина точно воссоздают колорит этих северных рассказов.</t>
  </si>
  <si>
    <t xml:space="preserve">http://www.panpress.ru/node/249</t>
  </si>
  <si>
    <t xml:space="preserve">Любовь к жизни</t>
  </si>
  <si>
    <r>
      <rPr>
        <sz val="12"/>
        <rFont val="Times New Roman"/>
        <family val="1"/>
        <charset val="1"/>
      </rPr>
      <t xml:space="preserve">Переплет из термоквинели с золотым и коричневым тиснением, полноцветная печать блока с применением дополнительной металлизированной краски - бронза, мелованная бумага, шелковое ляссе.</t>
    </r>
    <r>
      <rPr>
        <b val="true"/>
        <sz val="12"/>
        <color rgb="FFFF0000"/>
        <rFont val="Times New Roman"/>
        <family val="1"/>
        <charset val="204"/>
      </rPr>
      <t xml:space="preserve"> Трехсторонний золотой обрез  </t>
    </r>
  </si>
  <si>
    <t xml:space="preserve">Собачье сердце. Роковые яйца. Дьяволиада</t>
  </si>
  <si>
    <t xml:space="preserve">978-5-9680-0220-4</t>
  </si>
  <si>
    <t xml:space="preserve">Составной тканевый переплет с шелкотрафаретной печатью и золотым тиснением, мелованная бумага, шелковое ляссе. Трехсторонний золотой обрез </t>
  </si>
  <si>
    <t xml:space="preserve">210х267х28</t>
  </si>
  <si>
    <t xml:space="preserve">В сборник вошли сатирическая повесть «Собачье сердце» (1925), не публиковавшаяся при жизни автора, и менее известные фантастически-гротескная повесть «Роковые яйца» (1924) и «история о маленьком человеке» - «Дьяволиада» (1923). Написанные в сложные для страны годы, они проникнуты не только ощущением фантасмагоричности окружающей реальности, но и присущим Булгакову сарказмом и искрометным юмором в изображении советской действительности. В каждом из них присутствует мистическая составляющая, не даром Булгаков говорил  о себе: « Я мистический писатель».
Иллюстрации и оформление книги выполнены художницей Верой Коротаевой.
</t>
  </si>
  <si>
    <t xml:space="preserve">http://www.panpress.ru/node/242</t>
  </si>
  <si>
    <t xml:space="preserve">82.3</t>
  </si>
  <si>
    <t xml:space="preserve">83.3(2)</t>
  </si>
  <si>
    <t xml:space="preserve">Русские святые</t>
  </si>
  <si>
    <t xml:space="preserve">В.В. Перцов</t>
  </si>
  <si>
    <t xml:space="preserve">978-5-9680-0211-2</t>
  </si>
  <si>
    <t xml:space="preserve">Шелковый бордовый переплет с золотым тиснением, мелованная бумага,  ляссе. Трехсторонний золотой обрез</t>
  </si>
  <si>
    <t xml:space="preserve">2013 (2-е издание)</t>
  </si>
  <si>
    <t xml:space="preserve">220х33х295</t>
  </si>
  <si>
    <t xml:space="preserve">Заслуженный художник России В.В.Перцов был много лет дружен с архиепископом Иннокентием (Просвирниным) и написал эту книгу с его благословения. В ней рассказывается о праведной жизни и многотрудных делах русских святых во славу церкви и Российского государства. </t>
  </si>
  <si>
    <t xml:space="preserve">http://www.panpress.ru/node/88</t>
  </si>
  <si>
    <t xml:space="preserve">281.93</t>
  </si>
  <si>
    <t xml:space="preserve">86.2</t>
  </si>
  <si>
    <t xml:space="preserve">Беседы и суждения </t>
  </si>
  <si>
    <t xml:space="preserve">Конфуций</t>
  </si>
  <si>
    <t xml:space="preserve">978-5-9680-0207-5</t>
  </si>
  <si>
    <t xml:space="preserve">Переплет из искусственного шелка с полноцветной трафаретной печатью, тиснение по переплету двумя видами фольги (золото и красная),  эксклюзивное шелковое ляссе с картинкой. Трехсторонний золотой обрез</t>
  </si>
  <si>
    <t xml:space="preserve">180х26х245 </t>
  </si>
  <si>
    <t xml:space="preserve">Его имя по-китайски звучит как Кун-цзы, а переводится как Мудрец Кун. Его называют Учителем Учителей. Он был крупнейшим ученым и мыслителем своего времени, духовным лидером целого региона, наставником и идеалом многих и многих поколений. Его учение давно распространилось за пределы Поднебесной и обрело сторонников, почитателей и сподвижников во всем мире. Это ― Конфуций.
Ученики записали его высказывания, обобщив их в книге, название которой, по традиции, переводится на русский язык как «Беседы и суждения». Вниманию читателя предлагается первый перевод книги на русский язык, выполненный ученым-китаистом П. С. Поповым в 1910 году и снабженный комментариями.
Для воссоздания удивительной атмосферы времени и места создания знаменитого трактата книга снабжена многочисленными иллюстрациями из древней и средневековой китайской живописи ― столь же прекрасной и бессмертной, как учение великого Конфуция.
</t>
  </si>
  <si>
    <t xml:space="preserve">http://www.panpress.ru/node/236</t>
  </si>
  <si>
    <t xml:space="preserve">82-83</t>
  </si>
  <si>
    <t xml:space="preserve">84(0)3</t>
  </si>
  <si>
    <t xml:space="preserve">Война русского народа с Наполеоном 1812 г.</t>
  </si>
  <si>
    <t xml:space="preserve">И. Н. Божерянов</t>
  </si>
  <si>
    <t xml:space="preserve">978-5-9680-0210-5</t>
  </si>
  <si>
    <t xml:space="preserve"> Шелковый переплет с тиснением  золотой фольгой, офсетная бумага, шелковое ляссе.
 Трехсторонний золотой обрез
</t>
  </si>
  <si>
    <t xml:space="preserve">225х20х300</t>
  </si>
  <si>
    <t xml:space="preserve">Эта книга была опубликована в 1912 году, к 100-летнему юбилею Отечественной войны 1812 года. Ее автор ― писатель, историк, биограф, виднейший публицист своего времени И. Н. Божерянов. Используя богатейший фактический и иллюстративный материал, он интересно и в то же время объективно изложил как важнейшие подробности, так и незначительные детали этого исторического события. Несомненными достоинствами этой книги являются обилие документального материала, свидетельства очевидцев и участников героических событий, большое количество иллюстраций: портреты участников войны, жанровые сцены, картины известных русских художников, схемы расположения войск, оригиналы документов.
Проект подготовлен совместно с Государственной публичной Исторической библиотекой и приурочен к 200-летию Отечественной войны 1812 года.</t>
  </si>
  <si>
    <t xml:space="preserve">http://www.panpress.ru/node/234</t>
  </si>
  <si>
    <t xml:space="preserve">Обломов</t>
  </si>
  <si>
    <t xml:space="preserve">И.А. Гончаров</t>
  </si>
  <si>
    <t xml:space="preserve">978-5-9680-0197-9</t>
  </si>
  <si>
    <t xml:space="preserve">Переплет из термоквинели, тиснение по переплету (3 вида фольги - золото, серебро, синий), иллюстрации дополняют выдержки из текста на кальках, шелковое ляссе. Трехсторонний серебряный обрез </t>
  </si>
  <si>
    <t xml:space="preserve">210х45х270</t>
  </si>
  <si>
    <t xml:space="preserve">Самый известный роман замечательного русского писателя И. А. Гончарова посвящен вечному вопросу, который каждое поколение решает по-своему, ― вопросу о смысле жизни. Сразу после выхода в 1859 году роман был воспринят как важнейшее общественное событие и стал предметом обсуждения среди всей читающей публики. Сам автор так оценивал это произведение: «Я писал свою жизнь и то, что к ней прирастало». А главный герой романа ― Илья Обломов ― стал персонажем нарицательным.
Иллюстрации выполнены художником Германом Мазуриным в технике акварели, тушью и пером. Они достоверно передают сложные духовные искания героев и атмосферу русской помещичьей жизни.
</t>
  </si>
  <si>
    <t xml:space="preserve">http://www.panpress.ru/node/235</t>
  </si>
  <si>
    <t xml:space="preserve">Жизнь - ветра дуновенье</t>
  </si>
  <si>
    <t xml:space="preserve">Омар Хайям</t>
  </si>
  <si>
    <t xml:space="preserve">978-5-9680-0201-3</t>
  </si>
  <si>
    <t xml:space="preserve">Переплет из термоквинели с золотым тиснением, шелковое ляссе. Трехсторонний золотой обрез </t>
  </si>
  <si>
    <t xml:space="preserve">180х30х245</t>
  </si>
  <si>
    <t xml:space="preserve">Прекрасный сборник рубаи выдающегося персидско-таджикского поэта, философа и ученого Омара Хайяма (ок. 1048 – ок. 1123) составлен из переводов, выполненных в основном в первой половине XX века. Читатель может сравнить, как авторское четверостишие звучит в интерпретации разных переводчиков, среди которых К. Бальмонт, И. Тхоржевский или А. Луначарский. Вторая часть книги «Зачем грустить нам о грехах?» ― это первые переводы Омара Хайяма на русский язык, довольно редко публикуемые в наши дни.</t>
  </si>
  <si>
    <t xml:space="preserve">http://panpress.ru/node/228</t>
  </si>
  <si>
    <t xml:space="preserve">821.222.8</t>
  </si>
  <si>
    <t xml:space="preserve">84(0)9</t>
  </si>
  <si>
    <t xml:space="preserve">Лето Господне</t>
  </si>
  <si>
    <t xml:space="preserve">И.С.Шмелев</t>
  </si>
  <si>
    <t xml:space="preserve">978-5-9680-0191-7</t>
  </si>
  <si>
    <t xml:space="preserve">Металлизированный переплет с золотым и серебряным тиснением, шелковое ляссе. Трехсторонний серебряный обрез </t>
  </si>
  <si>
    <t xml:space="preserve">215х35х270</t>
  </si>
  <si>
    <t xml:space="preserve">Роман «Лето Господне» ― это самое известное произведение И. С. Шмелева (1873–1950). В нем автор подробно воссоздает семейный уклад и бытовые подробности жизни дореволюционной России. Писатель, публицист, православный мыслитель, Шмелев бережно описывает внутренний мир русского человека, проникнутый христианским духом.</t>
  </si>
  <si>
    <t xml:space="preserve">http://panpress.ru/node/225</t>
  </si>
  <si>
    <t xml:space="preserve">Золотой жук</t>
  </si>
  <si>
    <t xml:space="preserve">Э.А.По</t>
  </si>
  <si>
    <t xml:space="preserve">978-5-9680-0193-1</t>
  </si>
  <si>
    <t xml:space="preserve">Переплет из черного велюра с золотым тиснением, шелковое ляссе. Трехсторонний золотой обрез </t>
  </si>
  <si>
    <t xml:space="preserve">215х35х265</t>
  </si>
  <si>
    <t xml:space="preserve">Эдгар Алан По является ярким представителем американского романтизма XIX века. Творчество этого писателя способствовало появлению в литературе такого жанра, как научная фантастика. Наибольшую известность получили его «мрачные» рассказы. В сборник «Золотой жук» вошли наиболее интересные произведения писателя. Знаменитые иллюстрации английского художника Г. Кларка прекрасно передают мистическую мрачную атмосферу рассказов и считаются классикой английского модерна</t>
  </si>
  <si>
    <t xml:space="preserve">http://panpress.ru/node/218</t>
  </si>
  <si>
    <t xml:space="preserve">860-312.6</t>
  </si>
  <si>
    <t xml:space="preserve">84.4</t>
  </si>
  <si>
    <t xml:space="preserve">Преподобный Сергий Радонежский</t>
  </si>
  <si>
    <t xml:space="preserve">Б.К. Зайцев</t>
  </si>
  <si>
    <t xml:space="preserve">978-5-9680-0190-0</t>
  </si>
  <si>
    <t xml:space="preserve">Шелковый переплет с золотым тиснением и трафаретной печатью, мелованная бумага, шелковое ляссе. Трехсторонний золотой обрез </t>
  </si>
  <si>
    <t xml:space="preserve">В сборник вошли избранные произведения духовной прозы Б. К. Зайцева. Писатель, переводчик, публицист, Зайцев пятьдесят лет прожил вдали от родины, сохранив в душе неповторимый образ православной России. Проникнутые светлой грустью об утраченной горячо любимой Родине, эти рассказы и дневниковые записи помогают современному читателю осознать всю значимость России и ее непростого духовного пути в контексте европейской культуры.</t>
  </si>
  <si>
    <t xml:space="preserve">http://panpress.ru/node/216</t>
  </si>
  <si>
    <t xml:space="preserve">84(2Рос=Рус)6-44</t>
  </si>
  <si>
    <t xml:space="preserve">Собака Баскервилей</t>
  </si>
  <si>
    <t xml:space="preserve">А.К. Дойл</t>
  </si>
  <si>
    <t xml:space="preserve">978-5-9680-0189-4</t>
  </si>
  <si>
    <t xml:space="preserve">Переплет из термоквинели с золотым тиснение, мелованная бумага, шелковое ляссе. Трехсторонний золотой обрез </t>
  </si>
  <si>
    <t xml:space="preserve">170х270</t>
  </si>
  <si>
    <t xml:space="preserve">В сборник вошли самые захватывающие истории, главными героями которых являются знаменитый сыщик Шерлок Холмс и его верный друг доктор Уотсон. В повестях «Собака Баскервилей», «Знак четырех», а также в рассказах «Берилловая диадема» и «Случай в интернате» в полной мере раскрывается уникальный талант лондонского детектива.</t>
  </si>
  <si>
    <t xml:space="preserve">http://panpress.ru/node/208</t>
  </si>
  <si>
    <t xml:space="preserve">Закат одного сердца</t>
  </si>
  <si>
    <t xml:space="preserve">С.Цвейг</t>
  </si>
  <si>
    <t xml:space="preserve">978-5-9680-0188-7</t>
  </si>
  <si>
    <t xml:space="preserve">Переплет из термоквинели с серебряным тиснением и шелкотрафаретной печатью, мелованная бумага,  шелковое ляссе. Трехсторонний серебряный обрез</t>
  </si>
  <si>
    <t xml:space="preserve">В сборник вошли наиболее популярные новеллы писателя, поражающие драматизмом, увлекающие необычными сюжетами и заставляющие размышлять над превратностями человеческих судеб. Цвейг не устает убеждать в том, насколько беззащитно человеческое сердце, на какие подвиги, а порой и преступления толкает человека страсть.</t>
  </si>
  <si>
    <t xml:space="preserve">http://panpress.ru/node/205</t>
  </si>
  <si>
    <t xml:space="preserve">Любовник леди Чаттерли</t>
  </si>
  <si>
    <t xml:space="preserve">Д.Г. Лоуренс</t>
  </si>
  <si>
    <t xml:space="preserve">978-5-9680-0184-9</t>
  </si>
  <si>
    <t xml:space="preserve">Переплет из термоквинели с серебряным тиснением, мелованная бумага,  шелковое ляссе. Трехсторонний серебряный обрез</t>
  </si>
  <si>
    <t xml:space="preserve">У последнего романа Дэвида Герберта Лоуренса – непростая судьба. Сразу после выхода в свет он был запрещен, а готовый тираж изъят и уничтожен. Буржуазная пуританская Англия была возмущена столь яростным ниспровержением основных общественных институтов – брака, социального неравенства, и утверждением новых – свободы морального и нравственного выбора, либерализации человеческих отношений.  Аристократка становится любовницей простолюдина, работника ее мужа. Именно в нем, а не в рафинированном, избалованном дворянском отпрыске сэре Чаттерли она открывает качества настоящего мужчины  - мужественность, надежность, умение любить по-настоящему и быть верным своему чувству несмотря ни на что. Страстная любовная история разворачивается в самом центре Англии на фоне природы, постепенно опустошаемой человеком. Разрушается старая патриархальная Англия – рушатся и старые устои.  </t>
  </si>
  <si>
    <t xml:space="preserve">http://www.panpress.ru/node/204</t>
  </si>
  <si>
    <t xml:space="preserve">Гуляй, Москва</t>
  </si>
  <si>
    <t xml:space="preserve">Сборник</t>
  </si>
  <si>
    <t xml:space="preserve">978-5-9680-0092-7</t>
  </si>
  <si>
    <t xml:space="preserve">Бархатный переплет с золотым тиснением, полноцветная печать блока с применением дополнительной металлизированной краски - бронза, шелковое ляссе. Трехсторонний золотой обрез</t>
  </si>
  <si>
    <t xml:space="preserve">295х230</t>
  </si>
  <si>
    <t xml:space="preserve">Перед вами уникальное издание. Уже по одному названию можно судить о том, что явилось главной темой книги: праздники и развлечения, традиции и гуляния москвичей ХIХ столетия, запечатленные в воспоминаниях, мемуарах и литературных произведениях современников.</t>
  </si>
  <si>
    <t xml:space="preserve">http://www.panpress.ru/node/203</t>
  </si>
  <si>
    <t xml:space="preserve">Великий Гэтсби. Ночь нежна</t>
  </si>
  <si>
    <t xml:space="preserve">Ф.С.Фицджеральд</t>
  </si>
  <si>
    <t xml:space="preserve">978-5-9680-0182-5</t>
  </si>
  <si>
    <t xml:space="preserve">Переплет из термоквинели с золотым и блинтовым тиснением, мелованная бумага, шелковое ляссе. Трехсторонний серебряный обрез </t>
  </si>
  <si>
    <t xml:space="preserve">В сборник вошли два наиболее известных романа талантливого американского писателя, которого по праву считают воплощением духа «джазового века» — 20–30-х годов XX века.
Автор создал выразительные образы своих современников, тонко передав их духовные метания и неизбежность разочарования в ложных идеалах. На страницах романов читателя ждут любовь и предательство, измены и поиски смысла жизни.
Иллюстрации художницы Нины Бурдыкиной отображают сложный внутренний мир героев и колорит эпохи. Обложка стилизована под лицо плачущей женщины, тисненное тонкими серебряными линиями на черном шелке с эффектом мерцания.</t>
  </si>
  <si>
    <t xml:space="preserve">http://www.panpress.ru/node/199 </t>
  </si>
  <si>
    <t xml:space="preserve">Небесный крест</t>
  </si>
  <si>
    <t xml:space="preserve">Г.К Честертон</t>
  </si>
  <si>
    <t xml:space="preserve">978-5-9680-0178-8</t>
  </si>
  <si>
    <t xml:space="preserve">Переплет под кожу, тиснение разными видами фольги, мелованная бумага, шелковое ляссе. Трехсторонний золотой обрез </t>
  </si>
  <si>
    <t xml:space="preserve">В сборник классика английского детектива Гилберта Кита Честертона  включены рассказы, объединенные фигурой главного героя, скромного и добродушного на вид католического священника Брауна, способного раскрыть любое самое запутанное преступление.
Занимательные сюжеты прекрасно отражены в рисунках талантливой художницы Екатерины Костиной, иллюстрации складываются, подобно мозаике, по мере того, как складывается картина преступления.</t>
  </si>
  <si>
    <t xml:space="preserve">http://www.panpress.ru/node/196</t>
  </si>
  <si>
    <t xml:space="preserve">Три мушкетера</t>
  </si>
  <si>
    <t xml:space="preserve">А. Дюма </t>
  </si>
  <si>
    <t xml:space="preserve">978-5-9680-0173-3</t>
  </si>
  <si>
    <t xml:space="preserve">Переплет под кожу с золотым тиснением,  мелованная бумага, шелковое ляссе. Трехсторонний золотой обрез</t>
  </si>
  <si>
    <t xml:space="preserve">190х260</t>
  </si>
  <si>
    <t xml:space="preserve">"Три мушкетера" - один из самых знаменитых романов Дюма-отца, в котором реальные исторические события переплетаются с вымышленными.
Историко-приключенческий роман "Три мушкетера" А. Дюма был написан в 1844 году. Главный герой книги, мушкетер д’Артаньян, который всем очень нравится своей смелостью, преданностью и смекалкой вполне достоверен. В предисловии к книге Дюма писал, что основой романа послужили некие мемуары, найденные во Французской национальной библиотеке. Предполагается, что там он нашел книгу под названием «Воспоминания г-на Д'Артаньяна, капитан-лейтенанта первой роты королевских мушкетеров». Эту книгу написал Гасьен де Куртиль де Сандра. Как оказалось, д'Артаньян из мемуаров - это не тот д'Артаньян, который существовал в действительности.
Историки и исследователи отвергнув героев Куртиля, уже долгое время ведут поиски настоящего Д'Артаньяна. Французский историк, ученый, специалист по истории Франции XVII века Жан-Кристиан Птифис — написал книгу «Истинный Д'Артаньян», которая переведена на русский язык. Его жизнеописание д`Артаньяна - плод многолетних архивных изысканий - удостоено премии Французской академии. Согласно документально подтвержденным фактам жизнь реального д`Артаньяна была наполнена не менее опасными приключениями, чем те, что описаны в блистательных романах Александра Дюма. Давайте же насладимся приключениями отважного героя.
Роман "Три мушкетера" о любви и ненависти, о верности и предательстве, об отважных мужчинах и блистательных женщинах, о Франции времен изворотливых кардиналов и романтичных королей.</t>
  </si>
  <si>
    <t xml:space="preserve">http://www.panpress.ru/node/189</t>
  </si>
  <si>
    <t xml:space="preserve">Диковинные похождения стеклянного человека</t>
  </si>
  <si>
    <t xml:space="preserve">Чаянов А.В.</t>
  </si>
  <si>
    <t xml:space="preserve">978-5-9680-0168-9</t>
  </si>
  <si>
    <t xml:space="preserve">Переплет из серебристого материала с шелкографической печатью и серебряным тиснением,  мелованная бумага, шелковое ляссе. Трехсторонний серебряный обрез </t>
  </si>
  <si>
    <t xml:space="preserve">165х265</t>
  </si>
  <si>
    <t xml:space="preserve">Сборник «Диковинные похождения стеклянного человека» объединяет мало известные современному читателю мистико-фантастические повести крупного русского экономиста начала прошлого века. Автор их, А. В. Чаянов, считается родоначальником русской гофманиады, оказавшим влияние на творчество М. Булгакова.</t>
  </si>
  <si>
    <t xml:space="preserve">http://www.panpress.ru/node/172</t>
  </si>
  <si>
    <t xml:space="preserve">82-312.9</t>
  </si>
  <si>
    <t xml:space="preserve">Детство, воспитание и лета юности Русских Императоров</t>
  </si>
  <si>
    <t xml:space="preserve">978-5-9680-0122-1</t>
  </si>
  <si>
    <t xml:space="preserve">Шелковый переплет с несколькими видами тиснения, полноцветная орнаментальная приклейка, офсетная бумага, шелковое ляссе. Трехсторонний золотой обрез </t>
  </si>
  <si>
    <t xml:space="preserve">225х18х300</t>
  </si>
  <si>
    <t xml:space="preserve">Репринтное издание книги "Детство, воспитание и лета юности Русских Императоров". Оригинал книги издан к 10-ти летию со дня рождения его Императорского Высочества Наследника Цесаревича и Великого Князя Алексея Николаевича. Книга иллюстрирована фотографиями Царской семьи. </t>
  </si>
  <si>
    <t xml:space="preserve">http://www.panpress.ru/node/170</t>
  </si>
  <si>
    <t xml:space="preserve">82-94</t>
  </si>
  <si>
    <t xml:space="preserve">Милый друг</t>
  </si>
  <si>
    <t xml:space="preserve">Г. де Мопассан</t>
  </si>
  <si>
    <t xml:space="preserve">978-5-9680-0155-9</t>
  </si>
  <si>
    <t xml:space="preserve"> Шелковый переплет с серебряным тиснением, мелованная бумага , шелковое ляссе. Форзац и нахзац выполнены из дизайнерской бумаги. Трехсторонний серебряный обрез</t>
  </si>
  <si>
    <t xml:space="preserve">Знамениты роман Ги де Мопассана «Милый друг» обязательно привлечет Ваше внимание. Синий шелковый переплет украшает изящное серебряное тиснение.
Строгость и сдержанность переплета сочетается с легкими пастельными тонами бумаги: 12 различных оттенков желтого. Зеленого и лилового цветов.
Иллюстрации в книги сделаны великолепным художником Константином Рудаковым. Благодаря своим рисункам к новеллам и романам Мопассана он вошел в историю книжной графики.
Каждая страница книги «оплетена» серебряным кружевом — настоящий изысканный дамский роман.
</t>
  </si>
  <si>
    <t xml:space="preserve">http://www.panpress.ru/node/150</t>
  </si>
  <si>
    <t xml:space="preserve">82-311.2</t>
  </si>
  <si>
    <t xml:space="preserve">84(4)5</t>
  </si>
  <si>
    <t xml:space="preserve">Крейцерова соната</t>
  </si>
  <si>
    <t xml:space="preserve">Л. Н. Толстой</t>
  </si>
  <si>
    <t xml:space="preserve">978-5-9680-0131-3</t>
  </si>
  <si>
    <t xml:space="preserve">Шелковый переплет с золотым тиснением и шелкотрафаретной печатью, мелованная бумага , шелковое ляссе. Трехсторонний золотой обрез</t>
  </si>
  <si>
    <t xml:space="preserve">210х270</t>
  </si>
  <si>
    <t xml:space="preserve">В сборник вошли: «Крейцерова соната», «Отец Сергий», «Семейное счастье». Все эти произведения объединяет тема поиска счастья в частной жизни, в семье.
Эту изящную книгу в шелковом переплете украшают прекрасные иллюстрации художника Юрия Иванова, передающие быт героев, разворотные. Рисунки на полях перекликаются с сюжетом произведения.</t>
  </si>
  <si>
    <t xml:space="preserve">http://www.panpress.ru/node/148</t>
  </si>
  <si>
    <t xml:space="preserve">Озорные рассказы</t>
  </si>
  <si>
    <t xml:space="preserve">Оноре де Бальзак</t>
  </si>
  <si>
    <t xml:space="preserve">978-5-9680-0158-0</t>
  </si>
  <si>
    <t xml:space="preserve">Шелковый переплет с золотым тиснением и шелкотрафаретной печатью, мелованная бумага, шелковое ляссе. Трехсторонний золотой обрез  </t>
  </si>
  <si>
    <t xml:space="preserve">165х270</t>
  </si>
  <si>
    <t xml:space="preserve">Оноре де Бальзак считал своим учителем Франсуа Рабле. Он всю жизнь мечтал поставить памятник великому насмешнику эпохи Возрождения. Эта идея не была воплощена в жизнь. Но своеобразной данью памяти ему являются «Озорные рассказы», написанные Бальзаком в начале 1830-х годов. 
Обращение к жанру рассказа было неслучайным. Автор задумал создать произведения, стилизованные под новеллы Рабле и Боккаччо, – веселые, живые, исполненные юмора, сатиры, а порой и трагизма. Женские образы, выведенные в рассказах, предстают перед читателем во всем  очаровании далекой эпохи – наивными и прекрасными, соблазнительными и коварными, достойными любви и поклонения.  
Бальзак придавал большое значение «Озорным рассказам» и высоко оценивал их место в своем творчестве: «…Если и останется что-нибудь после меня, так это «Рассказы».
Художник книги Юлия Евстратова стремилась отразить в иллюстрациях тонкую стилистику автора произведения.</t>
  </si>
  <si>
    <t xml:space="preserve">http://www.panpress.ru/node/131</t>
  </si>
  <si>
    <t xml:space="preserve">84(4)-44</t>
  </si>
  <si>
    <t xml:space="preserve">Мёртвые души</t>
  </si>
  <si>
    <t xml:space="preserve">Н.В. Гоголь</t>
  </si>
  <si>
    <t xml:space="preserve">978-5-9680-0153-5</t>
  </si>
  <si>
    <t xml:space="preserve">Переплет из текстурированного материала под бархат с золотым тиснением и орнаментальной приклейкой, мелованная бумага, шелковое ляссе. Трехсторонний золотой обрез </t>
  </si>
  <si>
    <t xml:space="preserve">"Ныне мы решились предпринять издание "Мертвых душ" как крупнейшего из творчества великого писателя - и предпринять его в широком размере, издав большой том in folio, украшенный 355 рисунками. Насколько было возможно, для настоящего издания был собран материал по нашим провинциальным захолустьям - каждая мелочь, каждая деталь, каждый аксессуар чичиковской эпохи были тщательно проверены, зарисованы и сфотографированы. Предоставить выполнение всех рисунков одному художнику оказалось немыслимым: работа затянулась бы на десятки лет. Кроме того, при значительном количестве иллюстраций появилось бы некоторое однообразие в манере исполнения. Поэтому работа была разделена между несколькими художниками. Пейзаж был предоставлен гг. Бажину и Хохрякову, а жанр - гг. Андрееву, Афанасьеву, Быстренину, Далькевичу, Козачинскому, Маньковскому, Пирогову, г-же Самокиш-Судковской и г. Соломко. Общее редактирование этими работами взяли на себя гг. Гнедич и Далькевич. Рисунки делались и переделывались по многу раз, пока не удовлетворяли самих художников. Что же касается их воспроизведения, то мы сделали все, что возможно, чтобы достигнуть наибольшего совершенства". 
А.Ф.Маркс</t>
  </si>
  <si>
    <t xml:space="preserve">http://www.panpress.ru/node/130</t>
  </si>
  <si>
    <t xml:space="preserve">Белый отряд</t>
  </si>
  <si>
    <t xml:space="preserve">Дойл Конан Артур</t>
  </si>
  <si>
    <t xml:space="preserve">978-5-9680-0125-2</t>
  </si>
  <si>
    <t xml:space="preserve">Переплет - имитация кожи с рельефным золотым  и блинтовым тиснением, мелованная бумага, шелковое  ляссе. Трехсторонний золотой обрез </t>
  </si>
  <si>
    <t xml:space="preserve">Средневековая Англия, средневековая Франция, с их понятиями о рыцарской чести и традициях, становятся нам ближе, когда мы читаем о героических приключениях сэра Найджела  Лоринга, одним из участников, а пожалуй, и главным действующим лицом которых является Аллейн Эдриксон. Юный клирик, невзирая на все перипетии судьбы,  свято хранит в своем сердце любовь к прекрасной леди Мод. И его верность, в конце концов, удостоена долгожданной награды.
В иллюстрациях к роману художник Игорь Беличенко  успешно воссоздает исторический дух середины  ХIV в. Его образы достоверны и вместе с тем романтичны, как романтична и та далекая для нас эпоха.</t>
  </si>
  <si>
    <t xml:space="preserve">http://www.panpress.ru/node/129</t>
  </si>
  <si>
    <t xml:space="preserve">Две судьбы</t>
  </si>
  <si>
    <t xml:space="preserve">В.С. Высоцкий</t>
  </si>
  <si>
    <t xml:space="preserve">978-5-9680-0093-4</t>
  </si>
  <si>
    <t xml:space="preserve">Тканевый составной переплет с серебряным тиснением и  шелкотрафаретной печатью, дизайнерская бумага, шелковое  ляссе. Трехсторонний серебрянный обрез,  футляр.</t>
  </si>
  <si>
    <t xml:space="preserve">175х245</t>
  </si>
  <si>
    <t xml:space="preserve">175х250х30</t>
  </si>
  <si>
    <t xml:space="preserve">"Поэты ходят пятками по лезвию ножа - И режут в кровь свои босые души!" Эти слова Высоцкого можно в первую очередь отнести к нему самому. Ему не суждено было дожить даже до маленького сборника стихов, в то время как рожденные ночами строки со скоростью звука облетали необъятную страну. Он знал, что такое слава, но не был - при жизни - признанным поэтом. А ведь именно Поэтом ощущал себя более всего. Стихи и песни Высоцкого читаются и как поэтическая энциклопедия нашей жизни, и как своеобразный роман о человеке и художнике, не вмещавшемся в привычные рамки, вырвавшемся "за флажки" и достойно прошедшем все "четыре четверти пути". </t>
  </si>
  <si>
    <t xml:space="preserve">http://www.panpress.ru/node/127</t>
  </si>
  <si>
    <t xml:space="preserve">Гранатовый браслет</t>
  </si>
  <si>
    <t xml:space="preserve">А.И. Куприн</t>
  </si>
  <si>
    <t xml:space="preserve">978-5-9680-0121-4</t>
  </si>
  <si>
    <t xml:space="preserve">Шелковый переплет с золотым тиснением, мелованная бумага, шелковое ляссе. Трехсторонний золотой обрез </t>
  </si>
  <si>
    <t xml:space="preserve">210х265</t>
  </si>
  <si>
    <t xml:space="preserve">Один из ярчайших русских писателей рубежа ХIХ – ХХ веков А.И. Куприн во всех своих произведениях всегда оставался верен традициям русской классической литературы, поэтичным повествователем человеческих судеб, тонким лириком человеческих отношений и описаний природы. 
В сборник вошли три произведения писателя: повести «Гранатовый браслет» и «Олеся», роман «Колесо времени». Они написаны в разные периоды жизни автора, но объединены одной темой, главной в творчестве Куприна, - темой великой, возвышающей любви.
Художник … тонко вплетает в канву повествования созданный образный ряд. Прекрасное оформление книги делает ее достойным подарком читателю любого возраста.</t>
  </si>
  <si>
    <t xml:space="preserve">http://www.panpress.ru/node/128</t>
  </si>
  <si>
    <t xml:space="preserve">84(2Рос=Рус)</t>
  </si>
  <si>
    <t xml:space="preserve">Дама с камелиями</t>
  </si>
  <si>
    <t xml:space="preserve">978-5-9680-0119-1</t>
  </si>
  <si>
    <t xml:space="preserve">Шелковый переплет с серебряным тиснением, мелованная бумага,  иллюстрации выполнены в виде приклеек на дизайнерской бумаге, шелковое ляссе. Трехсторонний серебряный обрез</t>
  </si>
  <si>
    <t xml:space="preserve">160х260</t>
  </si>
  <si>
    <t xml:space="preserve">«Дама с камелиями» – роман, а затем и пьеса, которая доказала независимость Александра Дюма-сына от его плодовитого и экспансивного отца. Талантливый отпрыск автора исторических романов-фельетонов писал о проблемах, на открытое обсуждение которых в середине XIX столетия решался отнюдь не всякий. История Маргариты Готье, вдохновленная любовью автора к куртизанке Мари Дюплесси, и по сей день является образцом психологической литературы несравненной глубины.
Эта печальная история куртизанки, самоотверженно и бескорыстно полюбившей молодого аристократа и отказавшейся от своей любви, чтобы не ломать жизнь возлюбленному, подкупает накалом страстей и трагическим финалом.
Художник Ю. Евстратова</t>
  </si>
  <si>
    <t xml:space="preserve">http://www.panpress.ru/node/111</t>
  </si>
  <si>
    <t xml:space="preserve">Золотой осел</t>
  </si>
  <si>
    <t xml:space="preserve">Апулей</t>
  </si>
  <si>
    <t xml:space="preserve">978-5-9680-0120-7</t>
  </si>
  <si>
    <t xml:space="preserve">Переплет из текстурированной термоквинели с двумя видами тиснения, мелованная бумага, шелковое ляссе.  Трехсторонний золотой обрез </t>
  </si>
  <si>
    <t xml:space="preserve">70х108/16</t>
  </si>
  <si>
    <t xml:space="preserve">Роман древнеримского писателя, философа Люция Апулея «Золотой осел» недаром имеет второе название «Метаморфозы». Превращения, перипетии главного героя – такова тема произведения. В самом начале автор предупреждает нас: «Ты подивишься на превращения судеб и самых форм человеческих… Внимай читатель, будешь доволен».
 И вот уже на протяжении многих и многих столетий читатели с неослабным вниманием и интересом следуют за героем в его странствиях, полных необычных мистических, порой мучительных, житейских и любовных, иногда откровенно эротических, приключений.</t>
  </si>
  <si>
    <t xml:space="preserve">http://www.panpress.ru/node/90</t>
  </si>
  <si>
    <t xml:space="preserve">Бритва в киселе</t>
  </si>
  <si>
    <t xml:space="preserve">А. Аверченко</t>
  </si>
  <si>
    <t xml:space="preserve">978-5-9680-0111-5</t>
  </si>
  <si>
    <t xml:space="preserve">Шелковый переплет с золотым тиснением и шелкотрафаретной печатью, дизайнерская бумага, шелковое ляссе. Трехсторонний металлизированный синий обрез </t>
  </si>
  <si>
    <t xml:space="preserve">70х100/32</t>
  </si>
  <si>
    <t xml:space="preserve">В сборник крупнейшего писателя-сатирика своей эпохи вошли блестящие юмористические рассказы, полные комических ситуаций, утрированные, веселого абсурда. Однако при этом автор никогда не позволял себе опускаться до скабрезности или дурацкого шутовства. Художник: С. Лемехов.</t>
  </si>
  <si>
    <t xml:space="preserve">http://www.panpress.ru/node/87</t>
  </si>
  <si>
    <t xml:space="preserve">82-7</t>
  </si>
  <si>
    <t xml:space="preserve">Демоническая женщина</t>
  </si>
  <si>
    <t xml:space="preserve">Тэффи</t>
  </si>
  <si>
    <t xml:space="preserve">978-5-9680-0110-8</t>
  </si>
  <si>
    <t xml:space="preserve">Шелковый переплет с золотым тиснением и шелкотрафаретной печатью, дизайнерская бумага, шелковое ляссе. Трехсторонний металлизированный лиловый обрез </t>
  </si>
  <si>
    <t xml:space="preserve">Тэффи - псевдоним русской писательницы Надежды Александровны Бучинской (Лохвицкой). В дореволюционной России она активно сотрудничала в юмористических журналах и была любима читателям. Тэффи - остроумный и наблюдательный автор миниатюр, тонко чувствующий человеческие слабости и беззлобно подрунивающий над своими персонажами. Художник: С. Лемехов.</t>
  </si>
  <si>
    <t xml:space="preserve">http://www.panpress.ru/node/86</t>
  </si>
  <si>
    <t xml:space="preserve">Солдатские сказки</t>
  </si>
  <si>
    <t xml:space="preserve">С. Черный</t>
  </si>
  <si>
    <t xml:space="preserve">978-5-9680-0109-2</t>
  </si>
  <si>
    <t xml:space="preserve">Шелковый переплет с золотым тиснением и шелкотрафаретной печатью, дизайнерская бумага, шелковое ляссе. Трехсторонний металлизированный бронзовый обрез </t>
  </si>
  <si>
    <t xml:space="preserve">Особое место в творчестве Саши Черного занимают "Солдатские сказки", написанные в стиле своеобразного анекдотически-бытового реализма. Достоинства этих небылиц не только в сюжете, но и в языке, в непринужденной манере рассказа, воссоздающей бойкую, остроумную народную речь. Художник: С. Лемехов.</t>
  </si>
  <si>
    <t xml:space="preserve">http://www.panpress.ru/node/85</t>
  </si>
  <si>
    <t xml:space="preserve">Орлеанская дева</t>
  </si>
  <si>
    <t xml:space="preserve">Ф. Шиллер</t>
  </si>
  <si>
    <t xml:space="preserve">978-5-9680-0104-7</t>
  </si>
  <si>
    <t xml:space="preserve">Шелковый переплет с тканевым рельефом, с золотым тиснением и шелкотрафаретной печатью, мелованная бумага, шелковое ляссе. Трехсторонний золотой обрез</t>
  </si>
  <si>
    <t xml:space="preserve">84х108/16</t>
  </si>
  <si>
    <t xml:space="preserve">Прекрасно оформленное подарочное издание с ляссе. Текстурированный переплет оформлен тиснением "под золото". Трехсторонний золотой обрез. 
Вашему вниманию предлагается трагедия в пяти действиях Фридриха Шиллера, в переводе В.А.Жуковского "Орлеанская дева". Книга содержит множество иллюстраций.  Художник: М. Емельянов.</t>
  </si>
  <si>
    <t xml:space="preserve">http://www.panpress.ru/node/84</t>
  </si>
  <si>
    <t xml:space="preserve">Сказки</t>
  </si>
  <si>
    <t xml:space="preserve">М.Е. Салтыков-Щедрин</t>
  </si>
  <si>
    <t xml:space="preserve">978-5-9680-0094-1</t>
  </si>
  <si>
    <t xml:space="preserve">Шелковый переплет с золотым тиснением и шелкотрафаретной печатью, бумага офсетная,  шелковое ляссе</t>
  </si>
  <si>
    <t xml:space="preserve">Михаил Евграфович Салтыков-Щедрин - замечательный русский писатель-сатирик, мастер создания ярких аллегорических образов. Каждая его сказка - маленький шедевр. В данном издании собраны 32 сказки автора.  Художник: Д. Трубин.</t>
  </si>
  <si>
    <t xml:space="preserve">http://www.panpress.ru/node/83</t>
  </si>
  <si>
    <t xml:space="preserve">Миргород</t>
  </si>
  <si>
    <t xml:space="preserve">978-5-9680-0057-6</t>
  </si>
  <si>
    <t xml:space="preserve">Переплет из текстурированного материала под бархат с золотым тиснением и орнаментальной приклейкой, все иллюстрации выполнены на перламутровой кальке в виде приклейки, мелованная бумага, шелковое ляссе. Трехсторонний золотой обрез.</t>
  </si>
  <si>
    <t xml:space="preserve">В данном издании собраны повести, служащие продолжением "Вечеров на хуторе близ Диканьки", объединенные общим названием "Миргород". Книга содержит множество иллюстраций.  Художник: А. Кукушкин.</t>
  </si>
  <si>
    <t xml:space="preserve">http://www.panpress.ru/node/82</t>
  </si>
  <si>
    <t xml:space="preserve">Укрощение строптивой</t>
  </si>
  <si>
    <t xml:space="preserve">В. Шекспир</t>
  </si>
  <si>
    <t xml:space="preserve">978-5-9680-0003-3</t>
  </si>
  <si>
    <t xml:space="preserve">Бархатный переплет с золотым тиснением, мелованная бумага, шелковое ляссе. Трехсторонний золотой обрез </t>
  </si>
  <si>
    <t xml:space="preserve">60х90/8</t>
  </si>
  <si>
    <t xml:space="preserve">В настоящем издании представлена одна из известнейших комедий великого английского драматурга Уильяма Шекспира "Укрощение строптивой". Вот уже скоро четыре века как эта веселая, озорная, остроумная и поучительная комедия о строптивой Катарине не сходит с театральных подмостков, но вновь и вновь зрители и читатели комедии, затаив дыхание, пытаются угадать, кто же на сей раз окажется в ней укрощенным. Художник: Ю. Гершкович</t>
  </si>
  <si>
    <t xml:space="preserve">http://www.panpress.ru/node/78</t>
  </si>
  <si>
    <t xml:space="preserve">82-2</t>
  </si>
  <si>
    <t xml:space="preserve">84(0)4</t>
  </si>
  <si>
    <t xml:space="preserve">Приключения принца Флоризеля</t>
  </si>
  <si>
    <t xml:space="preserve">Р.Л. Стивенсон</t>
  </si>
  <si>
    <t xml:space="preserve">978-5-9680-0064-4</t>
  </si>
  <si>
    <t xml:space="preserve"> Металлизированный переплет с тканевым рельефом и шескотрафаретной печатью, мелованная бумага, шелковое ляссе. Трехсторонний серебрянный обрез  </t>
  </si>
  <si>
    <t xml:space="preserve">2007 г.</t>
  </si>
  <si>
    <t xml:space="preserve">70х100/12</t>
  </si>
  <si>
    <t xml:space="preserve">В книгу включены два знаменитых новеллистических цикла классика английской прозы Роберта Льюиса Стивенсона - "Клуб самоубийц" и "Алмаз Раджи" (1878), объединенные эксцентричной фигурой принца Богемского Флоризеля. Заговоры, дуэли, похищения, убийства, сенсационные разоблачения, роковые встречи и прочие авантюрные события, изображенные в книге, окрашены веселой и мудрой авторской иронией. Художник: Т. Никитина.</t>
  </si>
  <si>
    <t xml:space="preserve">http://www.panpress.ru/node/76</t>
  </si>
  <si>
    <t xml:space="preserve">Венецианский купец. Сон в летнюю ночь</t>
  </si>
  <si>
    <t xml:space="preserve">У. Шекспир</t>
  </si>
  <si>
    <t xml:space="preserve">978-5-9680-0043-9</t>
  </si>
  <si>
    <t xml:space="preserve">Бархатный переплет с золотым тиснением, мелованная бумага, шелковое ляссе. Трехсторонний золотой обрез</t>
  </si>
  <si>
    <t xml:space="preserve">В книгу вошли две знаменитые комедии классика английской литературы Уильяма Шекспира - "Венецианский купец" и "Сон в летнюю ночь". Художник: В. Фомина.</t>
  </si>
  <si>
    <t xml:space="preserve">http://www.panpress.ru/node/77</t>
  </si>
  <si>
    <t xml:space="preserve">821-111</t>
  </si>
  <si>
    <t xml:space="preserve">84(4)-66</t>
  </si>
  <si>
    <t xml:space="preserve">Русская фантастическая повесть XIX века</t>
  </si>
  <si>
    <t xml:space="preserve">978-5-9680-0068-2</t>
  </si>
  <si>
    <t xml:space="preserve">Переплет из текстурированного материала под бархат  с золотым тиснением и шелкотрафаретной печатью, мелованная бумага, шелковое ляссе. Трехсторонний золотой обрез          </t>
  </si>
  <si>
    <r>
      <rPr>
        <sz val="12"/>
        <rFont val="Times New Roman"/>
        <family val="1"/>
        <charset val="1"/>
      </rPr>
      <t xml:space="preserve">В книгу вошли произведения А. Погорельского, М. Загоскина, В. Одоевского, А. Вельтмана, А. Пушкина, Н. Гоголя, А. Толстого, объединенные популярным в русской литературе 1820 - 1840-х годов жанорм фантастической повести. 
</t>
    </r>
    <r>
      <rPr>
        <sz val="12"/>
        <rFont val="Times New Roman"/>
        <family val="1"/>
      </rPr>
      <t xml:space="preserve"> Художник: Е. Подколзин.</t>
    </r>
  </si>
  <si>
    <t xml:space="preserve">http://www.panpress.ru/node/73</t>
  </si>
  <si>
    <t xml:space="preserve">Русские былины</t>
  </si>
  <si>
    <t xml:space="preserve">978-5-9680-0027-9</t>
  </si>
  <si>
    <t xml:space="preserve">Русский былинный эпос всегда вызывает интерес у читателя, позволяя ему погрузиться в историческое прошлое нашей Родины. Его герои - Святогор, Илья Муромец, Добрыня Никитич и Алеша Попович - проявляют храбрость и смекалку, отстаивая свободу родной земли, и самоотверженно помогают обездоленным.
Художник Евгений Подколзин нетрадиционно подошел к образному ряду и предложил свое прочтение былин.</t>
  </si>
  <si>
    <t xml:space="preserve">http://www.panpress.ru/node/65</t>
  </si>
  <si>
    <t xml:space="preserve">82-34</t>
  </si>
  <si>
    <t xml:space="preserve">Сказки славян</t>
  </si>
  <si>
    <t xml:space="preserve">978-5-9680-0040-8</t>
  </si>
  <si>
    <t xml:space="preserve">Бархатный переплет с золотым тиснением, мелованная бумага</t>
  </si>
  <si>
    <t xml:space="preserve">225х295</t>
  </si>
  <si>
    <t xml:space="preserve">В книге "Сказки славян" собраны украинские народные сказки, проиллюстрированные Ириной Паньковской.</t>
  </si>
  <si>
    <t xml:space="preserve">http://www.panpress.ru/node/61</t>
  </si>
  <si>
    <t xml:space="preserve">82-398</t>
  </si>
  <si>
    <t xml:space="preserve">82.3(3)</t>
  </si>
  <si>
    <t xml:space="preserve">Золотой горшок</t>
  </si>
  <si>
    <t xml:space="preserve">Гофман Э.Т.А.</t>
  </si>
  <si>
    <t xml:space="preserve">978-5-9680-0034-7</t>
  </si>
  <si>
    <t xml:space="preserve">Металлизированный шелковый переплет с шелкотрафаретной печатью, мелованная бумага, шелковое ляссе. Трехсторонний золотой обрез</t>
  </si>
  <si>
    <t xml:space="preserve">160х265</t>
  </si>
  <si>
    <t xml:space="preserve">Творчество великого немецкого писателя Э. Т. А. Гофмаеа представлено в этой книге сказочной повестью - "Золотой горшок" (1814) которая вошла в число признанных шедевров европейской романтической прозы и во иногом определила авторскую литературную судьбу.                                                                                                                                                                                                    На страницах этого произведения Гофман раскрывается и как оригинальный мифолог - мистик, певец"стихийных духов" и создатель "совмещенных реальностей", под пером которого Дрезден XIX столетия может обернуться утопической Атлантидой; и как язвительный сатирик, зорко подмечающий социальные и нравственные изъяны своей эпохи; и как лукавый пародист - пересмешник, артистично и самозабвенно "играющий в литнратуру" и как вдумчивый, наблюдательный исследователь жизни и искусства, приглашающий читателя к увлекательной беседе - импровизации и вдохновенному поиску истины.</t>
  </si>
  <si>
    <t xml:space="preserve">http://www.panpress.ru/node/60</t>
  </si>
  <si>
    <t xml:space="preserve">Преступление и наказание</t>
  </si>
  <si>
    <t xml:space="preserve">Достоевский Ф.М. </t>
  </si>
  <si>
    <t xml:space="preserve">978-5-9680-0024-4</t>
  </si>
  <si>
    <t xml:space="preserve">Переплет из термоквинели, с серебряным тиснением и шелкотрафаретной печатью, бумага офсетная, шелковое ляссе. Трехсторонний рисованный обрез.</t>
  </si>
  <si>
    <t xml:space="preserve">Могут ли люди не жить по общим законам? Имеют ли право совершать преступления ради благой цели? Что такое любовь и настоящий героизм? Филосовский, психологический, социальный, идеологический роман Ф. М. Достоевского "Преступление и наказание", оказавший громадное влияние на мировую литературу,остается одной из самых актуальных книг современности. Контрастные, полные внутреннего напряжения иллюстрации известного мастера Юрия Гершковича великолепно вплетаются в текст великого русского писателя.         </t>
  </si>
  <si>
    <t xml:space="preserve">http://www.panpress.ru/node/58</t>
  </si>
  <si>
    <t xml:space="preserve">Игрок</t>
  </si>
  <si>
    <t xml:space="preserve">978-5-9680-0030-9</t>
  </si>
  <si>
    <t xml:space="preserve">Великий мастер психоанализа, Ф.М. Достоевский в своем творчестве уделял особое внимание проблемам нравственного разрушения личности.
Роман "Игрок" рассказываето молодом учителе, одаренном большими душевными силами, но растратившим их за карточным столом.
В повести "Село Степанчиково и его обитатели" автором создан удивительно яркий образ Фомы Опискина, который в результате пережитых им унижений превратился в пустослова, деспота и лицемера.
Разочарованность героя "Записок из подполья" в идеях русской демократии перерастает в индивидуалистическое отрицание норм и законов общества.
Художник Юрий Гершкович сумел создать образный ряд, передающий внутренний драматизм произведений писателя.</t>
  </si>
  <si>
    <t xml:space="preserve">http://www.panpress.ru/node/57</t>
  </si>
  <si>
    <t xml:space="preserve">Мцыри</t>
  </si>
  <si>
    <t xml:space="preserve">Лермонтов М.Ю.</t>
  </si>
  <si>
    <t xml:space="preserve">978-5-9680-0026-2</t>
  </si>
  <si>
    <t xml:space="preserve">Тканевый переплет с  золотым  тиснением и приклейкой, мелованная бумага, шелковое ляссе. Трехсторонний золотой обрез</t>
  </si>
  <si>
    <t xml:space="preserve">125х170</t>
  </si>
  <si>
    <t xml:space="preserve">Романтическое содержание поэмы "Мцыри" определило и соответствующую форму его выражения. Поэма строится  как  патетический монолог - исповедь, развертывающийся стремительно. Лермонтов вошел в русскую литературу как продолжатель традиций Пушкина и поэтов - декабристов, и вмете с тем как новое звено в цепи развития национальной культуры. </t>
  </si>
  <si>
    <t xml:space="preserve">http://www.panpress.ru/node/55</t>
  </si>
  <si>
    <t xml:space="preserve">82-14</t>
  </si>
  <si>
    <t xml:space="preserve">Портрет</t>
  </si>
  <si>
    <t xml:space="preserve">Гоголь Н.В.</t>
  </si>
  <si>
    <t xml:space="preserve">978-5-9680-0010-4</t>
  </si>
  <si>
    <t xml:space="preserve"> Повесть «Портрет» из цикла «Петербургские повести» - одно из самых мистических и гротескных произведений великого русского писателя Н. В. Гоголя. Деньги или талант? Как сохранить свою душу и найти путь к ее спасению? Какой должна быть судьба настоящего художника? Эти «вечные» вопросы продолжают волновать и современного человека.</t>
  </si>
  <si>
    <t xml:space="preserve">http://www.panpress.ru/node/49</t>
  </si>
  <si>
    <t xml:space="preserve">Кола Брюньон</t>
  </si>
  <si>
    <t xml:space="preserve">Роллан Р. </t>
  </si>
  <si>
    <t xml:space="preserve">978-5-9680-0006-6</t>
  </si>
  <si>
    <t xml:space="preserve">Тканевый переплет с золотым тиснениеми шелкотрафаретной печатью, полноцветная орнаментальная приклейка, мелованная бумага, шелковое ляссе. Трехсторонний золотой обрез</t>
  </si>
  <si>
    <t xml:space="preserve">165х275</t>
  </si>
  <si>
    <t xml:space="preserve">«Кола Брюньон» Ромена Роллана считается одним из самых жизнеутверждающих произведений мировой классики. Написанная в манере фольклорной стилизации книга воссоздает своеобразный быт средневековой Бургундии.                                                                      Кола Брюньон – носитель народной мудрости, весельчак, страстно любящий жизнь во всех ее проявлениях. Атмосферу романа удачно передают иллюстрации Сергея Крестовского.</t>
  </si>
  <si>
    <t xml:space="preserve">http://www.panpress.ru/node/25</t>
  </si>
  <si>
    <t xml:space="preserve">821,133,1</t>
  </si>
  <si>
    <t xml:space="preserve">Таинственный остров </t>
  </si>
  <si>
    <t xml:space="preserve">Жюль Верн</t>
  </si>
  <si>
    <t xml:space="preserve">978-5-9680-0112-2</t>
  </si>
  <si>
    <t xml:space="preserve">Переплет - имитация кожи с рельефным золотым и блинтовым тиснением, мелованная бумага, шелковое ляссе. Трехсторонний золотой обрез</t>
  </si>
  <si>
    <t xml:space="preserve">185х260</t>
  </si>
  <si>
    <t xml:space="preserve">Ум, талант и настойчивость помогают путешественникам, волею судьбы оказавшимся  на необитаемом острове, преодолевать опасные трудности и препятствия. 
 Но так ли уж  необитаем этот небольшой кусочек суши среди бескрайнего океана? Благородство  характеров и поступков колонистов вызывает сочувствие еще у одного, таинственного и невидимого, жителя острова, который приходит  на помощь в самые критические моменты и в итоге помогает их чудесному спасению.
Художник-иллюстратор Денис Гордеев воссоздает визуальный ряд героев приключенческого романа. </t>
  </si>
  <si>
    <t xml:space="preserve">http://www.panpress.ru/node/125</t>
  </si>
  <si>
    <t xml:space="preserve">82-313.2</t>
  </si>
  <si>
    <t xml:space="preserve">КАТЕГОРИЯ КНИГ, КОТОРЫЕ В МАГАЗИНЫ НЕ ПОСТАВЛЯЮТСЯ !!!!</t>
  </si>
  <si>
    <t xml:space="preserve">Понедельник начинается в субботу</t>
  </si>
  <si>
    <t xml:space="preserve">Стругацкие А. и Б. </t>
  </si>
  <si>
    <t xml:space="preserve">978-5-9680-0023-1</t>
  </si>
  <si>
    <t xml:space="preserve">Составной переплет  (рогожка с эко кожей) с золотым и блинтовым тиснением, мелованная матовая бумага, шелковое ляссе.</t>
  </si>
  <si>
    <t xml:space="preserve">205х260 </t>
  </si>
  <si>
    <t xml:space="preserve">Фантастическая повесть «Понедельник начинается в субботу» – известнейшее произведение замечательных писателей-фантастов братьев Стругацких.
Искрометный юмор и общая оптимистическая тональность повести нашли свое яркое воплощение в великолепных иллюстрациях Сергея Лемехова, что делает это издание настоящей жемчужиной на современной книжной полке.
</t>
  </si>
  <si>
    <t xml:space="preserve">http://www.panpress.ru/node/51</t>
  </si>
  <si>
    <t xml:space="preserve">821.161.1</t>
  </si>
  <si>
    <t xml:space="preserve">Герой нашего времени: Романы</t>
  </si>
  <si>
    <t xml:space="preserve">Лермонтов М. Ю. </t>
  </si>
  <si>
    <t xml:space="preserve">978-5-9680-0181-8</t>
  </si>
  <si>
    <t xml:space="preserve">Переплет бархатный с тиснением фольгой, мелованная бумага, золотой обрез шелковое ляссе</t>
  </si>
  <si>
    <t xml:space="preserve">В книгу вошли романы "Герой нашего времени" и "Княгиня Лиговская"</t>
  </si>
  <si>
    <t xml:space="preserve">http://www.panpress.ru/node/200</t>
  </si>
  <si>
    <t xml:space="preserve">Темные аллеи</t>
  </si>
  <si>
    <t xml:space="preserve">Бунин И. А.</t>
  </si>
  <si>
    <t xml:space="preserve">978-5-9680-0037-8</t>
  </si>
  <si>
    <t xml:space="preserve">Бумага мелованная матовая, бархатный текстурированный переплет, приклейка, ляссе, трехсторонний золотой обрез. Художник: Н. Леонова.</t>
  </si>
  <si>
    <t xml:space="preserve">Один из лучших русских стилистов, И. Бунин отличается даром поэтического переживания и отображения действительности. Его "Темные аллеи" - это тридцать восемь новелл о чувственной любви, наполненные психологическим, символическим значением. Острый накал чувств героев выявляет глубокий трагизм жизни, подчеркивая общую мысль: счастье в дисгармоничном мире невозможно.
Иллюстрации Натальи Леоновой подчеркивают тревожную грань между мечтой и действительностью.</t>
  </si>
  <si>
    <t xml:space="preserve">http://www.panpress.ru/node/67</t>
  </si>
  <si>
    <t xml:space="preserve">Народы России</t>
  </si>
  <si>
    <t xml:space="preserve">Паули Ф.</t>
  </si>
  <si>
    <t xml:space="preserve">978-5-9680-0171-9</t>
  </si>
  <si>
    <t xml:space="preserve">Мелованная бумага; шелковый переплет с золотым и серебряным тиснением; трехсторонний золотой обрез; шелковое ляссе</t>
  </si>
  <si>
    <t xml:space="preserve">220х295</t>
  </si>
  <si>
    <t xml:space="preserve">Этнографический очерк Ф.Х.Паули "Народы России" печатается по изданию 1862 г., вышедшему в С.-Петербурге. Книга содержит богатый иллюстративный материал, отражающий колорит и самобытность национальных народных традиций костюма и быта России середины ХIХ века.</t>
  </si>
  <si>
    <t xml:space="preserve">http://www.panpress.ru/node/173</t>
  </si>
  <si>
    <t xml:space="preserve">82-992</t>
  </si>
  <si>
    <t xml:space="preserve">Двенадцать стульев</t>
  </si>
  <si>
    <t xml:space="preserve">И. Ильф, Е. Петров</t>
  </si>
  <si>
    <t xml:space="preserve">978-5-9680-0157-3</t>
  </si>
  <si>
    <t xml:space="preserve">Шелковый переплет с печатью и тиснением золотой фольгой, трехсторонний обрез, шелковое ляссе</t>
  </si>
  <si>
    <t xml:space="preserve">Первый плутовской роман с элементами острой сатиры, написанный в советской России.</t>
  </si>
  <si>
    <t xml:space="preserve">http://www.panpress.ru/node/161</t>
  </si>
  <si>
    <t xml:space="preserve">82-313.1</t>
  </si>
  <si>
    <t xml:space="preserve">Золотой теленок</t>
  </si>
  <si>
    <t xml:space="preserve">978-5-9680-0156-6</t>
  </si>
  <si>
    <t xml:space="preserve">Продолжение дилогии "Двенадцать стульев" - "Золотой теленок" о приключениях авантюриста Остапа Бендера</t>
  </si>
  <si>
    <t xml:space="preserve">http://www.panpress.ru/node/162</t>
  </si>
  <si>
    <t xml:space="preserve">Трудно быть богом</t>
  </si>
  <si>
    <t xml:space="preserve"> Стругацкие А. и Б.</t>
  </si>
  <si>
    <t xml:space="preserve">978-5-9680-0084-2</t>
  </si>
  <si>
    <t xml:space="preserve">Шелковый переплет с тиснением, мелованная бумага, фольгированный красный обрез, ляссе.</t>
  </si>
  <si>
    <t xml:space="preserve">Это одно из наиболее популярных произведений знаменитых российских фантастов. Написанная 45 лет назад, повесть актуальна и сегодня: она обращена к вечным вопросам верности и долга, любви и ненависти.
Главный герой Антон – Румата, посланный землянами на далекую планету, раздираемую кровавой средневековой распрей, поставлен перед мучительным нравственным выбором – оставаться сторонним наблюдателем или, не думая о последствиях, вмешаться в события и спасти хотя бы немногих дорогих ему людей.
Яркое талантливое повествование подвигло замечательного художника из С.-Петербурга Игоря Беличенко на создание запоминающегося иллюстративного ряда, отмеченного глубоким проникновением в авторский замысел.
Оформление и полиграфическое исполнение данного издания по достоинству оценят знатоки и любители книги.</t>
  </si>
  <si>
    <t xml:space="preserve">http://www.panpress.ru/node/118</t>
  </si>
  <si>
    <t xml:space="preserve">Губернии Российской империи</t>
  </si>
  <si>
    <t xml:space="preserve">автор/Составитель Богуславский В. В.</t>
  </si>
  <si>
    <t xml:space="preserve">978-5-9680-0249-5</t>
  </si>
  <si>
    <t xml:space="preserve">Бумага мелованная. Печать полноцветная. Переплет из рециклированной кожи, с тиснением залотой и серебряной фольгой, трехсторонний золотой обрез, шелковое ляссе.</t>
  </si>
  <si>
    <t xml:space="preserve">230х300</t>
  </si>
  <si>
    <t xml:space="preserve">Перед Вами книга, в которой собрана воедино подробная информация о 91 губернии в то или иное время существовавшей на территории Российской империи. Во времена Петра I в России было всего 8 губерний, Екатерина II разделила империю на 50 губерний, а к 1914 г. их насчитывалось уже 78.
Автор-составитель В. В. Богуславский описывает самые разные стороны российских губерний — быт, культуру и занятия населения, природные ландшафты; а также приводит сведения об экономическом развитии территорий, наличии полезных ископаемых, развитии ремесел, промышленности и т. д.
Особенно интересны исторические справки, в которых представлена ценная и ранее малоизвестная широкой публике информация о населении России с древнейших времен вплоть до начала ХХ века.
Издание богато иллюстрировано изображениями гербов губерний с их описанием, старинные гравюры, произведениями русских художников и фотографов ХIХ — начала ХХ века.</t>
  </si>
  <si>
    <t xml:space="preserve">http://www.panpress.ru/node/261</t>
  </si>
  <si>
    <t xml:space="preserve">63.3(2)</t>
  </si>
  <si>
    <t xml:space="preserve">Повесть о Ходже Насреддине</t>
  </si>
  <si>
    <t xml:space="preserve">Соловьев Л. В.</t>
  </si>
  <si>
    <t xml:space="preserve">978-5-9680-0154-2</t>
  </si>
  <si>
    <t xml:space="preserve">Шелковый переплет с полноцветной шелкографической печатью и золотым тиснением, трехсторонний золотой обрез, мелованная бумага, шелковое ляссе.</t>
  </si>
  <si>
    <t xml:space="preserve">Жил ли на самом деле  веселый и неунывающий Ходжа Насреддин? Ответ на этот вопрос автор "Повести о Ходже Насреддине" знает точно: если народная память и поныне хранит истории, анекдоты, притчи о его приключениях, сомнений в существовании этого персонажа быть не может. 
Ходжа Насреддин всегда  защищал слабых,  бедных и обездоленных, ненавидел и высмеивал богатых, злых и жадных. Он был мудр и правдив, любил людей и родной край. Именно таким видел своего героя Л.В. Соловьев. В книгу вошли обе повести о Ходже Насреддине: "Возмутитель спокойствия" и "Очарованный принц".  И хотя появление на свет этих двух произведений разделяет полтора десятка лет, главные  достоинства  неизменны - яркий образный язык, поговорки и образы которого прижились и стали уже крылатыми, и несравненный аромат Востока с его загадочностью и неповторимостью.
Иллюстрации  книги созданы  замечательным художником Алексеем Томилиным.  </t>
  </si>
  <si>
    <t xml:space="preserve">http://www.panpress.ru/node/160</t>
  </si>
  <si>
    <t xml:space="preserve">Очарованный странник</t>
  </si>
  <si>
    <t xml:space="preserve">Лесков Н. С. </t>
  </si>
  <si>
    <t xml:space="preserve">978-5-9680-0106-1</t>
  </si>
  <si>
    <t xml:space="preserve">Шелковый переплет с золотым блеском, золотое тиснение, трехсторонний золотой обрез, мелованная бумага, шелковое ляссе.</t>
  </si>
  <si>
    <t xml:space="preserve">Проза Н.С. Лескова – превосходный образец языка великой русской литературы ХIХ, вобравшего в себя все богатство народной мудрости и кристальной чистоты языковых творческих традиций.
Герои  Лескова – это собирательные образы русских людей, которые беззаветно и безоглядно любят Россию, с ее бедами, радостями, печалями, с ее удивительным народом - талантливым, грешным, праведным.
В книгу вошли три разноплановых произведения. «Очарованный странник» - эпическое повествование о судьбе простого русского  человека. «Железная воля» - трагикомическая история немца в России. Тонким  лиризмом проникнут драматический рассказ героини «Тупейного художника». 
Художник Наталья Леонова представила свое видение образов Лескова.
Книга отличается высоким качеством  оформления и полиграфического исполнения.</t>
  </si>
  <si>
    <t xml:space="preserve">http://www.panpress.ru/node/149</t>
  </si>
  <si>
    <t xml:space="preserve">Копи царя Соломона</t>
  </si>
  <si>
    <t xml:space="preserve">Хаггард Г.Р.</t>
  </si>
  <si>
    <t xml:space="preserve">978-5-9680-0028-6</t>
  </si>
  <si>
    <t xml:space="preserve">Твердый переплет, золотое тиснение, приклейка, трехсторонний золотой обрез, мелованная бумага, шелковое ляссе.</t>
  </si>
  <si>
    <t xml:space="preserve">200х285</t>
  </si>
  <si>
    <t xml:space="preserve">Занимательный сюжет, хитросплетенная интрига, полные опасностей приключения героев, красочные картины природы и несметные сокровища, спрятанные в пещерах Южной Африки, - все это ожидает читатедей на страницах романа известного английского писателя Генри Райдера Хаггарда. Книга великолепно проиллюстрирована одним из лучших художников современности Кириллом Челушкиным.</t>
  </si>
  <si>
    <t xml:space="preserve">http://www.panpress.ru/node/62</t>
  </si>
  <si>
    <t xml:space="preserve">82-311.3</t>
  </si>
  <si>
    <t xml:space="preserve">Остров сокровищ</t>
  </si>
  <si>
    <t xml:space="preserve">Стивенсон Р. Л.</t>
  </si>
  <si>
    <t xml:space="preserve">978-5-9680-0033-0</t>
  </si>
  <si>
    <t xml:space="preserve">Переплет и имитация кожи, золотое и блинтовое тиснение,трехсторонний золотой обрез, мелованная бумага, шелковое ляссе.</t>
  </si>
  <si>
    <t xml:space="preserve">Роман Роберта Льюиса Стивенсона «Остров сокровищ» до сих пор занимает одно из ведущих мест в списке самых читаемых мировых бестселлеров. Он уносит нас в удивительную страну приключений, где отвага и честь побеждают жадность и вероломство. Яркие иллюстрации известного художника Дениса Гордеева наполняют книгу ароматом романтики и делают ее прекрасным подарком не только детям, но и взрослым. Особое изящество книге придает бархатный переплет с рельефным тиснением. Для закладки в книгу вшито шелковое ляссе.</t>
  </si>
  <si>
    <t xml:space="preserve">http://www.panpress.ru/node/56</t>
  </si>
  <si>
    <t xml:space="preserve">Дворянское гнездо</t>
  </si>
  <si>
    <t xml:space="preserve">Тургенев И. С.</t>
  </si>
  <si>
    <t xml:space="preserve">978-5-9680-0014-7</t>
  </si>
  <si>
    <t xml:space="preserve">Бархатный текстурированный переплет, трехсторонний золоченный обрез, тиснение, приклейка.Шелковое ляссе</t>
  </si>
  <si>
    <t xml:space="preserve">В книгу вошли два романа - "Накануне" и "Дворянское гнездо". Поиски героями призвания и настоящей любви, мысли о том, что сильные духом , смелые и целеустремленные личности нужны России во все времена.</t>
  </si>
  <si>
    <t xml:space="preserve">http://www.panpress.ru/node/54</t>
  </si>
  <si>
    <t xml:space="preserve">Беседы и суждения                                          (в наличии золотой цвет и бордо с рыбками!!!!!)</t>
  </si>
  <si>
    <t xml:space="preserve">978-5-9680-0213-6</t>
  </si>
  <si>
    <t xml:space="preserve">Эксклюзивный переплет выполнен в виде папки-ширмы из тканого шелка с золотой вышивкой и  костяными замочками, в которую вложен прошитый по старинным китайским технологиям блок. Бумага мелованная, эксклюзивное шелковое ляссе с картинкой.</t>
  </si>
  <si>
    <t xml:space="preserve">178х242</t>
  </si>
  <si>
    <t xml:space="preserve">эксклюзивное издание</t>
  </si>
  <si>
    <t xml:space="preserve">Его имя по-китайски звучит как Кун-цзы, а переводится как Мудрец Кун. Его называют Учителем Учителей. Он был крупнейшим ученым и мыслителем своего времени, духовным лидером целого региона, наставником и идеалом многих и многих поколений. Его учение давно распространилось за пределы Поднебесной и обрело сторонников, почитателей и сподвижников во всем мире. Ему возведены памятники во многих странах. Это ― Конфуций.
Ученики записали его высказывания, обобщив их в книге, название которой, по традиции, переводится на русский язык как «Беседы и суждения». Вниманию читателя предлагается первый перевод книги на русский язык, выполненный ученым-китаистом П. С. Поповым в 1910 году и снабженный комментариями.
Для воссоздания удивительной атмосферы времени и места создания знаменитого трактата книга снабжена многочисленными иллюстрациями из древней и средневековой китайской живописи ― столь же прекрасной и бессмертной, как учение великого Конфуция.</t>
  </si>
</sst>
</file>

<file path=xl/styles.xml><?xml version="1.0" encoding="utf-8"?>
<styleSheet xmlns="http://schemas.openxmlformats.org/spreadsheetml/2006/main">
  <numFmts count="4">
    <numFmt numFmtId="164" formatCode="General"/>
    <numFmt numFmtId="165" formatCode="0"/>
    <numFmt numFmtId="166" formatCode="General"/>
    <numFmt numFmtId="167" formatCode="000000"/>
  </numFmts>
  <fonts count="21">
    <font>
      <sz val="10"/>
      <name val="Arial Cyr"/>
      <family val="2"/>
      <charset val="204"/>
    </font>
    <font>
      <sz val="10"/>
      <name val="Arial"/>
      <family val="0"/>
    </font>
    <font>
      <sz val="10"/>
      <name val="Arial"/>
      <family val="0"/>
    </font>
    <font>
      <sz val="10"/>
      <name val="Arial"/>
      <family val="0"/>
    </font>
    <font>
      <b val="true"/>
      <sz val="12"/>
      <name val="Times New Roman"/>
      <family val="1"/>
      <charset val="204"/>
    </font>
    <font>
      <sz val="12"/>
      <name val="Times New Roman"/>
      <family val="1"/>
      <charset val="1"/>
    </font>
    <font>
      <b val="true"/>
      <sz val="12"/>
      <color rgb="FFFF0000"/>
      <name val="Times New Roman"/>
      <family val="1"/>
      <charset val="1"/>
    </font>
    <font>
      <sz val="12"/>
      <name val="Times New Roman"/>
      <family val="1"/>
      <charset val="204"/>
    </font>
    <font>
      <sz val="12"/>
      <color rgb="FFFF0000"/>
      <name val="Times New Roman"/>
      <family val="1"/>
      <charset val="1"/>
    </font>
    <font>
      <b val="true"/>
      <sz val="12"/>
      <name val="Times New Roman"/>
      <family val="1"/>
      <charset val="1"/>
    </font>
    <font>
      <sz val="12"/>
      <color rgb="FF000000"/>
      <name val="Times New Roman"/>
      <family val="1"/>
      <charset val="1"/>
    </font>
    <font>
      <u val="single"/>
      <sz val="12"/>
      <color rgb="FF0000FF"/>
      <name val="Arial Cyr"/>
      <family val="2"/>
      <charset val="204"/>
    </font>
    <font>
      <u val="single"/>
      <sz val="10"/>
      <color rgb="FF0000FF"/>
      <name val="Arial Cyr"/>
      <family val="2"/>
      <charset val="204"/>
    </font>
    <font>
      <u val="single"/>
      <sz val="10"/>
      <name val="Arial Cyr"/>
      <family val="2"/>
      <charset val="204"/>
    </font>
    <font>
      <u val="single"/>
      <sz val="12"/>
      <color rgb="FF0000FF"/>
      <name val="Arial"/>
      <family val="2"/>
      <charset val="204"/>
    </font>
    <font>
      <b val="true"/>
      <sz val="12"/>
      <color rgb="FFFF0000"/>
      <name val="Times New Roman"/>
      <family val="1"/>
      <charset val="204"/>
    </font>
    <font>
      <u val="single"/>
      <sz val="12"/>
      <name val="Times New Roman"/>
      <family val="1"/>
      <charset val="1"/>
    </font>
    <font>
      <sz val="12"/>
      <name val="Times New Roman"/>
      <family val="1"/>
    </font>
    <font>
      <b val="true"/>
      <i val="true"/>
      <sz val="12"/>
      <color rgb="FFFF0000"/>
      <name val="Times New Roman"/>
      <family val="1"/>
      <charset val="204"/>
    </font>
    <font>
      <sz val="10"/>
      <name val="Arial"/>
      <family val="2"/>
      <charset val="204"/>
    </font>
    <font>
      <u val="single"/>
      <sz val="12"/>
      <color rgb="FF0000FF"/>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CC00"/>
        <bgColor rgb="FFFFFF00"/>
      </patternFill>
    </fill>
  </fills>
  <borders count="12">
    <border diagonalUp="false" diagonalDown="false">
      <left/>
      <right/>
      <top/>
      <bottom/>
      <diagonal/>
    </border>
    <border diagonalUp="false" diagonalDown="false">
      <left style="thin">
        <color rgb="FF3C3C3C"/>
      </left>
      <right style="thin">
        <color rgb="FF3C3C3C"/>
      </right>
      <top/>
      <bottom/>
      <diagonal/>
    </border>
    <border diagonalUp="false" diagonalDown="false">
      <left style="thin">
        <color rgb="FF3C3C3C"/>
      </left>
      <right/>
      <top/>
      <bottom/>
      <diagonal/>
    </border>
    <border diagonalUp="false" diagonalDown="false">
      <left style="medium">
        <color rgb="FF3C3C3C"/>
      </left>
      <right/>
      <top style="medium">
        <color rgb="FF3C3C3C"/>
      </top>
      <bottom style="thin"/>
      <diagonal/>
    </border>
    <border diagonalUp="false" diagonalDown="false">
      <left/>
      <right/>
      <top style="medium">
        <color rgb="FF3C3C3C"/>
      </top>
      <bottom/>
      <diagonal/>
    </border>
    <border diagonalUp="false" diagonalDown="false">
      <left/>
      <right style="medium">
        <color rgb="FF3C3C3C"/>
      </right>
      <top style="medium">
        <color rgb="FF3C3C3C"/>
      </top>
      <bottom/>
      <diagonal/>
    </border>
    <border diagonalUp="false" diagonalDown="false">
      <left/>
      <right/>
      <top style="medium">
        <color rgb="FF3C3C3C"/>
      </top>
      <bottom style="thin"/>
      <diagonal/>
    </border>
    <border diagonalUp="false" diagonalDown="false">
      <left style="thin"/>
      <right style="thin"/>
      <top style="thin"/>
      <bottom style="thin"/>
      <diagonal/>
    </border>
    <border diagonalUp="false" diagonalDown="false">
      <left/>
      <right/>
      <top/>
      <bottom style="thin">
        <color rgb="FF3C3C3C"/>
      </bottom>
      <diagonal/>
    </border>
    <border diagonalUp="false" diagonalDown="false">
      <left style="thin">
        <color rgb="FF3C3C3C"/>
      </left>
      <right style="thin">
        <color rgb="FF3C3C3C"/>
      </right>
      <top style="thin">
        <color rgb="FF3C3C3C"/>
      </top>
      <bottom style="thin">
        <color rgb="FF3C3C3C"/>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style="thin"/>
      <top style="thin">
        <color rgb="FF333333"/>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bottom"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5" fillId="3"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4" fontId="5" fillId="3"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4" borderId="7"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5" fontId="9" fillId="0" borderId="7" xfId="0" applyFont="true" applyBorder="true" applyAlignment="true" applyProtection="false">
      <alignment horizontal="center" vertical="center" textRotation="0" wrapText="true" indent="0" shrinkToFit="false"/>
      <protection locked="true" hidden="false"/>
    </xf>
    <xf numFmtId="164" fontId="9" fillId="3" borderId="7"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4" fillId="3" borderId="7" xfId="0" applyFont="true" applyBorder="true" applyAlignment="true" applyProtection="false">
      <alignment horizontal="center" vertical="center" textRotation="0" wrapText="true" indent="0" shrinkToFit="false"/>
      <protection locked="true" hidden="false"/>
    </xf>
    <xf numFmtId="166" fontId="4" fillId="4" borderId="7" xfId="0" applyFont="true" applyBorder="true" applyAlignment="true" applyProtection="false">
      <alignment horizontal="center" vertical="center" textRotation="0" wrapText="true" indent="0" shrinkToFit="false"/>
      <protection locked="true" hidden="false"/>
    </xf>
    <xf numFmtId="164" fontId="7" fillId="3" borderId="7" xfId="0" applyFont="true" applyBorder="true" applyAlignment="true" applyProtection="false">
      <alignment horizontal="center" vertical="center" textRotation="0" wrapText="true" indent="0" shrinkToFit="false"/>
      <protection locked="true" hidden="false"/>
    </xf>
    <xf numFmtId="164" fontId="6" fillId="3"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5" fontId="7" fillId="3" borderId="7" xfId="0" applyFont="true" applyBorder="true" applyAlignment="true" applyProtection="false">
      <alignment horizontal="center" vertical="center" textRotation="0" wrapText="true" indent="0" shrinkToFit="false"/>
      <protection locked="true" hidden="false"/>
    </xf>
    <xf numFmtId="164" fontId="4" fillId="2" borderId="7"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left" vertical="center" textRotation="0" wrapText="true" indent="0" shrinkToFit="false"/>
      <protection locked="true" hidden="false"/>
    </xf>
    <xf numFmtId="165" fontId="5" fillId="0" borderId="7" xfId="0" applyFont="true" applyBorder="true" applyAlignment="true" applyProtection="false">
      <alignment horizontal="center" vertical="center" textRotation="0" wrapText="true" indent="0" shrinkToFit="false"/>
      <protection locked="true" hidden="false"/>
    </xf>
    <xf numFmtId="164" fontId="5" fillId="3" borderId="7"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general" vertical="center" textRotation="0" wrapText="true" indent="0" shrinkToFit="false"/>
      <protection locked="true" hidden="false"/>
    </xf>
    <xf numFmtId="164" fontId="11" fillId="0" borderId="7" xfId="20" applyFont="true" applyBorder="true" applyAlignment="true" applyProtection="tru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13" fillId="0" borderId="7" xfId="20" applyFont="true" applyBorder="true" applyAlignment="true" applyProtection="true">
      <alignment horizontal="center" vertical="center" textRotation="0" wrapText="true" indent="0" shrinkToFit="false"/>
      <protection locked="true" hidden="false"/>
    </xf>
    <xf numFmtId="165" fontId="7" fillId="0" borderId="7"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2" fillId="0" borderId="7" xfId="20" applyFont="true" applyBorder="true" applyAlignment="true" applyProtection="tru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4" fillId="0" borderId="7" xfId="20" applyFont="true" applyBorder="true" applyAlignment="true" applyProtection="true">
      <alignment horizontal="center" vertical="center" textRotation="0" wrapText="false" indent="0" shrinkToFit="false"/>
      <protection locked="true" hidden="false"/>
    </xf>
    <xf numFmtId="165" fontId="5" fillId="0" borderId="7"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justify" vertical="center" textRotation="0" wrapText="true" indent="0" shrinkToFit="false"/>
      <protection locked="true" hidden="false"/>
    </xf>
    <xf numFmtId="164" fontId="11" fillId="0" borderId="7" xfId="20" applyFont="true" applyBorder="true" applyAlignment="true" applyProtection="tru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distributed" textRotation="0" wrapText="true" indent="0" shrinkToFit="false"/>
      <protection locked="true" hidden="false"/>
    </xf>
    <xf numFmtId="164" fontId="4" fillId="0" borderId="7" xfId="0" applyFont="true" applyBorder="true" applyAlignment="true" applyProtection="false">
      <alignment horizontal="center" vertical="distributed" textRotation="0" wrapText="true" indent="0" shrinkToFit="false"/>
      <protection locked="true" hidden="false"/>
    </xf>
    <xf numFmtId="164" fontId="5" fillId="0" borderId="7" xfId="0" applyFont="true" applyBorder="true" applyAlignment="true" applyProtection="false">
      <alignment horizontal="center" vertical="distributed" textRotation="0" wrapText="true" indent="0" shrinkToFit="false"/>
      <protection locked="true" hidden="false"/>
    </xf>
    <xf numFmtId="164" fontId="9" fillId="0" borderId="7" xfId="0" applyFont="true" applyBorder="true" applyAlignment="true" applyProtection="false">
      <alignment horizontal="center" vertical="distributed" textRotation="0" wrapText="true" indent="0" shrinkToFit="false"/>
      <protection locked="true" hidden="false"/>
    </xf>
    <xf numFmtId="164" fontId="7" fillId="0" borderId="7" xfId="0" applyFont="true" applyBorder="true" applyAlignment="true" applyProtection="false">
      <alignment horizontal="center" vertical="distributed" textRotation="0" wrapText="true" indent="0" shrinkToFit="false"/>
      <protection locked="true" hidden="false"/>
    </xf>
    <xf numFmtId="164" fontId="5" fillId="0" borderId="7" xfId="0" applyFont="true" applyBorder="true" applyAlignment="true" applyProtection="false">
      <alignment horizontal="left" vertical="center" textRotation="0" wrapText="true" indent="0" shrinkToFit="false"/>
      <protection locked="true" hidden="false"/>
    </xf>
    <xf numFmtId="165" fontId="5" fillId="0" borderId="7" xfId="0" applyFont="true" applyBorder="true" applyAlignment="true" applyProtection="false">
      <alignment horizontal="center" vertical="distributed"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true" indent="0" shrinkToFit="false"/>
      <protection locked="true" hidden="false"/>
    </xf>
    <xf numFmtId="164" fontId="9" fillId="0" borderId="7" xfId="0" applyFont="true" applyBorder="tru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center" vertical="bottom" textRotation="0" wrapText="true" indent="0" shrinkToFit="false"/>
      <protection locked="true" hidden="false"/>
    </xf>
    <xf numFmtId="164" fontId="5" fillId="0" borderId="7" xfId="0" applyFont="true" applyBorder="true" applyAlignment="true" applyProtection="false">
      <alignment horizontal="justify" vertical="bottom" textRotation="0" wrapText="false" indent="0" shrinkToFit="false"/>
      <protection locked="true" hidden="false"/>
    </xf>
    <xf numFmtId="164" fontId="16" fillId="0" borderId="7" xfId="20" applyFont="true" applyBorder="true" applyAlignment="true" applyProtection="true">
      <alignment horizontal="center" vertical="center" textRotation="0" wrapText="false" indent="0" shrinkToFit="false"/>
      <protection locked="true" hidden="false"/>
    </xf>
    <xf numFmtId="164" fontId="5" fillId="0" borderId="7" xfId="0" applyFont="true" applyBorder="true" applyAlignment="true" applyProtection="false">
      <alignment horizontal="general" vertical="distributed" textRotation="0" wrapText="true" indent="0" shrinkToFit="false"/>
      <protection locked="true" hidden="false"/>
    </xf>
    <xf numFmtId="164" fontId="16" fillId="0" borderId="7" xfId="20" applyFont="true" applyBorder="true" applyAlignment="true" applyProtection="true">
      <alignment horizontal="center" vertical="center" textRotation="0" wrapText="true" indent="0" shrinkToFit="false"/>
      <protection locked="true" hidden="false"/>
    </xf>
    <xf numFmtId="164" fontId="14" fillId="0" borderId="7"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bottom" textRotation="0" wrapText="true" indent="0" shrinkToFit="false"/>
      <protection locked="true" hidden="false"/>
    </xf>
    <xf numFmtId="164" fontId="7" fillId="0" borderId="7" xfId="0" applyFont="true" applyBorder="true" applyAlignment="true" applyProtection="false">
      <alignment horizontal="left" vertical="bottom" textRotation="0" wrapText="true" indent="0" shrinkToFit="false"/>
      <protection locked="true" hidden="false"/>
    </xf>
    <xf numFmtId="164" fontId="20" fillId="0" borderId="7" xfId="2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3" borderId="10"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7" fontId="7" fillId="0" borderId="7"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ill>
        <patternFill patternType="solid">
          <fgColor rgb="FFFFFF00"/>
        </patternFill>
      </fill>
    </dxf>
    <dxf>
      <fill>
        <patternFill patternType="solid">
          <fgColor rgb="00FFFFFF"/>
        </patternFill>
      </fill>
    </dxf>
    <dxf>
      <fill>
        <patternFill patternType="solid">
          <fgColor rgb="FFFF0000"/>
        </patternFill>
      </fill>
    </dxf>
    <dxf>
      <fill>
        <patternFill patternType="solid">
          <fgColor rgb="FFFFCC00"/>
        </patternFill>
      </fill>
    </dxf>
    <dxf>
      <fill>
        <patternFill patternType="solid">
          <fgColor rgb="FF000000"/>
          <bgColor rgb="FFFFFFFF"/>
        </patternFill>
      </fill>
    </dxf>
    <dxf>
      <fill>
        <patternFill patternType="solid">
          <fgColor rgb="FF0000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C3C3C"/>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1520</xdr:colOff>
      <xdr:row>0</xdr:row>
      <xdr:rowOff>52920</xdr:rowOff>
    </xdr:from>
    <xdr:to>
      <xdr:col>0</xdr:col>
      <xdr:colOff>981000</xdr:colOff>
      <xdr:row>0</xdr:row>
      <xdr:rowOff>746640</xdr:rowOff>
    </xdr:to>
    <xdr:sp>
      <xdr:nvSpPr>
        <xdr:cNvPr id="0" name="Автофигура 1"/>
        <xdr:cNvSpPr/>
      </xdr:nvSpPr>
      <xdr:spPr>
        <a:xfrm>
          <a:off x="461520" y="52920"/>
          <a:ext cx="519480" cy="693720"/>
        </a:xfrm>
        <a:custGeom>
          <a:avLst/>
          <a:gdLst/>
          <a:ahLst/>
          <a:rect l="l" t="t" r="r" b="b"/>
          <a:pathLst>
            <a:path w="1323" h="1534">
              <a:moveTo>
                <a:pt x="621" y="0"/>
              </a:moveTo>
              <a:lnTo>
                <a:pt x="735" y="5"/>
              </a:lnTo>
              <a:lnTo>
                <a:pt x="844" y="28"/>
              </a:lnTo>
              <a:lnTo>
                <a:pt x="926" y="55"/>
              </a:lnTo>
              <a:lnTo>
                <a:pt x="1004" y="91"/>
              </a:lnTo>
              <a:lnTo>
                <a:pt x="1072" y="142"/>
              </a:lnTo>
              <a:lnTo>
                <a:pt x="1136" y="201"/>
              </a:lnTo>
              <a:lnTo>
                <a:pt x="1191" y="265"/>
              </a:lnTo>
              <a:lnTo>
                <a:pt x="1241" y="338"/>
              </a:lnTo>
              <a:lnTo>
                <a:pt x="1277" y="416"/>
              </a:lnTo>
              <a:lnTo>
                <a:pt x="1305" y="498"/>
              </a:lnTo>
              <a:lnTo>
                <a:pt x="1319" y="580"/>
              </a:lnTo>
              <a:lnTo>
                <a:pt x="1323" y="667"/>
              </a:lnTo>
              <a:lnTo>
                <a:pt x="1323" y="845"/>
              </a:lnTo>
              <a:lnTo>
                <a:pt x="1323" y="1151"/>
              </a:lnTo>
              <a:lnTo>
                <a:pt x="1323" y="1457"/>
              </a:lnTo>
              <a:lnTo>
                <a:pt x="1323" y="1498"/>
              </a:lnTo>
              <a:lnTo>
                <a:pt x="1319" y="1530"/>
              </a:lnTo>
              <a:lnTo>
                <a:pt x="1319" y="1534"/>
              </a:lnTo>
              <a:lnTo>
                <a:pt x="1163" y="1530"/>
              </a:lnTo>
              <a:lnTo>
                <a:pt x="1008" y="1530"/>
              </a:lnTo>
              <a:lnTo>
                <a:pt x="666" y="1534"/>
              </a:lnTo>
              <a:lnTo>
                <a:pt x="320" y="1534"/>
              </a:lnTo>
              <a:lnTo>
                <a:pt x="37" y="1534"/>
              </a:lnTo>
              <a:lnTo>
                <a:pt x="19" y="1534"/>
              </a:lnTo>
              <a:lnTo>
                <a:pt x="5" y="1530"/>
              </a:lnTo>
              <a:lnTo>
                <a:pt x="0" y="1530"/>
              </a:lnTo>
              <a:lnTo>
                <a:pt x="0" y="1215"/>
              </a:lnTo>
              <a:lnTo>
                <a:pt x="0" y="900"/>
              </a:lnTo>
              <a:lnTo>
                <a:pt x="0" y="676"/>
              </a:lnTo>
              <a:lnTo>
                <a:pt x="9" y="566"/>
              </a:lnTo>
              <a:lnTo>
                <a:pt x="28" y="470"/>
              </a:lnTo>
              <a:lnTo>
                <a:pt x="73" y="361"/>
              </a:lnTo>
              <a:lnTo>
                <a:pt x="101" y="311"/>
              </a:lnTo>
              <a:lnTo>
                <a:pt x="133" y="260"/>
              </a:lnTo>
              <a:lnTo>
                <a:pt x="196" y="196"/>
              </a:lnTo>
              <a:lnTo>
                <a:pt x="260" y="137"/>
              </a:lnTo>
              <a:lnTo>
                <a:pt x="315" y="101"/>
              </a:lnTo>
              <a:lnTo>
                <a:pt x="384" y="59"/>
              </a:lnTo>
              <a:lnTo>
                <a:pt x="456" y="32"/>
              </a:lnTo>
              <a:lnTo>
                <a:pt x="520" y="18"/>
              </a:lnTo>
              <a:lnTo>
                <a:pt x="548" y="14"/>
              </a:lnTo>
              <a:lnTo>
                <a:pt x="580" y="9"/>
              </a:lnTo>
              <a:lnTo>
                <a:pt x="621" y="0"/>
              </a:lnTo>
              <a:close/>
              <a:moveTo>
                <a:pt x="621" y="23"/>
              </a:moveTo>
              <a:lnTo>
                <a:pt x="534" y="37"/>
              </a:lnTo>
              <a:lnTo>
                <a:pt x="429" y="69"/>
              </a:lnTo>
              <a:lnTo>
                <a:pt x="379" y="91"/>
              </a:lnTo>
              <a:lnTo>
                <a:pt x="338" y="119"/>
              </a:lnTo>
              <a:lnTo>
                <a:pt x="329" y="123"/>
              </a:lnTo>
              <a:lnTo>
                <a:pt x="329" y="128"/>
              </a:lnTo>
              <a:lnTo>
                <a:pt x="333" y="128"/>
              </a:lnTo>
              <a:lnTo>
                <a:pt x="333" y="133"/>
              </a:lnTo>
              <a:lnTo>
                <a:pt x="443" y="187"/>
              </a:lnTo>
              <a:lnTo>
                <a:pt x="548" y="251"/>
              </a:lnTo>
              <a:lnTo>
                <a:pt x="598" y="283"/>
              </a:lnTo>
              <a:lnTo>
                <a:pt x="612" y="302"/>
              </a:lnTo>
              <a:lnTo>
                <a:pt x="616" y="315"/>
              </a:lnTo>
              <a:lnTo>
                <a:pt x="625" y="333"/>
              </a:lnTo>
              <a:lnTo>
                <a:pt x="634" y="347"/>
              </a:lnTo>
              <a:lnTo>
                <a:pt x="680" y="375"/>
              </a:lnTo>
              <a:lnTo>
                <a:pt x="730" y="420"/>
              </a:lnTo>
              <a:lnTo>
                <a:pt x="744" y="434"/>
              </a:lnTo>
              <a:lnTo>
                <a:pt x="753" y="448"/>
              </a:lnTo>
              <a:lnTo>
                <a:pt x="753" y="484"/>
              </a:lnTo>
              <a:lnTo>
                <a:pt x="758" y="484"/>
              </a:lnTo>
              <a:lnTo>
                <a:pt x="767" y="498"/>
              </a:lnTo>
              <a:lnTo>
                <a:pt x="771" y="516"/>
              </a:lnTo>
              <a:lnTo>
                <a:pt x="771" y="548"/>
              </a:lnTo>
              <a:lnTo>
                <a:pt x="785" y="571"/>
              </a:lnTo>
              <a:lnTo>
                <a:pt x="794" y="589"/>
              </a:lnTo>
              <a:lnTo>
                <a:pt x="817" y="635"/>
              </a:lnTo>
              <a:lnTo>
                <a:pt x="826" y="658"/>
              </a:lnTo>
              <a:lnTo>
                <a:pt x="830" y="685"/>
              </a:lnTo>
              <a:lnTo>
                <a:pt x="748" y="671"/>
              </a:lnTo>
              <a:lnTo>
                <a:pt x="680" y="671"/>
              </a:lnTo>
              <a:lnTo>
                <a:pt x="621" y="690"/>
              </a:lnTo>
              <a:lnTo>
                <a:pt x="593" y="703"/>
              </a:lnTo>
              <a:lnTo>
                <a:pt x="575" y="717"/>
              </a:lnTo>
              <a:lnTo>
                <a:pt x="539" y="781"/>
              </a:lnTo>
              <a:lnTo>
                <a:pt x="488" y="849"/>
              </a:lnTo>
              <a:lnTo>
                <a:pt x="466" y="886"/>
              </a:lnTo>
              <a:lnTo>
                <a:pt x="452" y="927"/>
              </a:lnTo>
              <a:lnTo>
                <a:pt x="447" y="959"/>
              </a:lnTo>
              <a:lnTo>
                <a:pt x="452" y="991"/>
              </a:lnTo>
              <a:lnTo>
                <a:pt x="443" y="1028"/>
              </a:lnTo>
              <a:lnTo>
                <a:pt x="434" y="1105"/>
              </a:lnTo>
              <a:lnTo>
                <a:pt x="415" y="1201"/>
              </a:lnTo>
              <a:lnTo>
                <a:pt x="384" y="1292"/>
              </a:lnTo>
              <a:lnTo>
                <a:pt x="338" y="1411"/>
              </a:lnTo>
              <a:lnTo>
                <a:pt x="333" y="1429"/>
              </a:lnTo>
              <a:lnTo>
                <a:pt x="333" y="1443"/>
              </a:lnTo>
              <a:lnTo>
                <a:pt x="333" y="1448"/>
              </a:lnTo>
              <a:lnTo>
                <a:pt x="402" y="1448"/>
              </a:lnTo>
              <a:lnTo>
                <a:pt x="443" y="1439"/>
              </a:lnTo>
              <a:lnTo>
                <a:pt x="543" y="1402"/>
              </a:lnTo>
              <a:lnTo>
                <a:pt x="593" y="1393"/>
              </a:lnTo>
              <a:lnTo>
                <a:pt x="776" y="1288"/>
              </a:lnTo>
              <a:lnTo>
                <a:pt x="849" y="1292"/>
              </a:lnTo>
              <a:lnTo>
                <a:pt x="917" y="1306"/>
              </a:lnTo>
              <a:lnTo>
                <a:pt x="931" y="1315"/>
              </a:lnTo>
              <a:lnTo>
                <a:pt x="949" y="1334"/>
              </a:lnTo>
              <a:lnTo>
                <a:pt x="958" y="1338"/>
              </a:lnTo>
              <a:lnTo>
                <a:pt x="963" y="1347"/>
              </a:lnTo>
              <a:lnTo>
                <a:pt x="967" y="1347"/>
              </a:lnTo>
              <a:lnTo>
                <a:pt x="945" y="1306"/>
              </a:lnTo>
              <a:lnTo>
                <a:pt x="922" y="1292"/>
              </a:lnTo>
              <a:lnTo>
                <a:pt x="899" y="1288"/>
              </a:lnTo>
              <a:lnTo>
                <a:pt x="899" y="1270"/>
              </a:lnTo>
              <a:lnTo>
                <a:pt x="903" y="1256"/>
              </a:lnTo>
              <a:lnTo>
                <a:pt x="903" y="1251"/>
              </a:lnTo>
              <a:lnTo>
                <a:pt x="954" y="1265"/>
              </a:lnTo>
              <a:lnTo>
                <a:pt x="931" y="1247"/>
              </a:lnTo>
              <a:lnTo>
                <a:pt x="903" y="1238"/>
              </a:lnTo>
              <a:lnTo>
                <a:pt x="903" y="1233"/>
              </a:lnTo>
              <a:lnTo>
                <a:pt x="899" y="1233"/>
              </a:lnTo>
              <a:lnTo>
                <a:pt x="903" y="1187"/>
              </a:lnTo>
              <a:lnTo>
                <a:pt x="931" y="1192"/>
              </a:lnTo>
              <a:lnTo>
                <a:pt x="931" y="1187"/>
              </a:lnTo>
              <a:lnTo>
                <a:pt x="931" y="1160"/>
              </a:lnTo>
              <a:lnTo>
                <a:pt x="922" y="1123"/>
              </a:lnTo>
              <a:lnTo>
                <a:pt x="913" y="1087"/>
              </a:lnTo>
              <a:lnTo>
                <a:pt x="862" y="1087"/>
              </a:lnTo>
              <a:lnTo>
                <a:pt x="835" y="1091"/>
              </a:lnTo>
              <a:lnTo>
                <a:pt x="812" y="1101"/>
              </a:lnTo>
              <a:lnTo>
                <a:pt x="799" y="1119"/>
              </a:lnTo>
              <a:lnTo>
                <a:pt x="785" y="1142"/>
              </a:lnTo>
              <a:lnTo>
                <a:pt x="762" y="1187"/>
              </a:lnTo>
              <a:lnTo>
                <a:pt x="726" y="1238"/>
              </a:lnTo>
              <a:lnTo>
                <a:pt x="666" y="1311"/>
              </a:lnTo>
              <a:lnTo>
                <a:pt x="630" y="1343"/>
              </a:lnTo>
              <a:lnTo>
                <a:pt x="598" y="1365"/>
              </a:lnTo>
              <a:lnTo>
                <a:pt x="571" y="1384"/>
              </a:lnTo>
              <a:lnTo>
                <a:pt x="548" y="1379"/>
              </a:lnTo>
              <a:lnTo>
                <a:pt x="539" y="1370"/>
              </a:lnTo>
              <a:lnTo>
                <a:pt x="539" y="1356"/>
              </a:lnTo>
              <a:lnTo>
                <a:pt x="539" y="1320"/>
              </a:lnTo>
              <a:lnTo>
                <a:pt x="552" y="1288"/>
              </a:lnTo>
              <a:lnTo>
                <a:pt x="584" y="1228"/>
              </a:lnTo>
              <a:lnTo>
                <a:pt x="621" y="1183"/>
              </a:lnTo>
              <a:lnTo>
                <a:pt x="675" y="986"/>
              </a:lnTo>
              <a:lnTo>
                <a:pt x="698" y="909"/>
              </a:lnTo>
              <a:lnTo>
                <a:pt x="662" y="913"/>
              </a:lnTo>
              <a:lnTo>
                <a:pt x="639" y="913"/>
              </a:lnTo>
              <a:lnTo>
                <a:pt x="625" y="923"/>
              </a:lnTo>
              <a:lnTo>
                <a:pt x="616" y="941"/>
              </a:lnTo>
              <a:lnTo>
                <a:pt x="607" y="964"/>
              </a:lnTo>
              <a:lnTo>
                <a:pt x="561" y="1128"/>
              </a:lnTo>
              <a:lnTo>
                <a:pt x="539" y="1219"/>
              </a:lnTo>
              <a:lnTo>
                <a:pt x="534" y="1260"/>
              </a:lnTo>
              <a:lnTo>
                <a:pt x="502" y="1260"/>
              </a:lnTo>
              <a:lnTo>
                <a:pt x="475" y="1260"/>
              </a:lnTo>
              <a:lnTo>
                <a:pt x="470" y="1260"/>
              </a:lnTo>
              <a:lnTo>
                <a:pt x="470" y="1251"/>
              </a:lnTo>
              <a:lnTo>
                <a:pt x="475" y="1247"/>
              </a:lnTo>
              <a:lnTo>
                <a:pt x="498" y="1187"/>
              </a:lnTo>
              <a:lnTo>
                <a:pt x="520" y="1128"/>
              </a:lnTo>
              <a:lnTo>
                <a:pt x="571" y="950"/>
              </a:lnTo>
              <a:lnTo>
                <a:pt x="571" y="923"/>
              </a:lnTo>
              <a:lnTo>
                <a:pt x="575" y="895"/>
              </a:lnTo>
              <a:lnTo>
                <a:pt x="607" y="886"/>
              </a:lnTo>
              <a:lnTo>
                <a:pt x="666" y="886"/>
              </a:lnTo>
              <a:lnTo>
                <a:pt x="767" y="886"/>
              </a:lnTo>
              <a:lnTo>
                <a:pt x="767" y="900"/>
              </a:lnTo>
              <a:lnTo>
                <a:pt x="762" y="900"/>
              </a:lnTo>
              <a:lnTo>
                <a:pt x="744" y="923"/>
              </a:lnTo>
              <a:lnTo>
                <a:pt x="721" y="986"/>
              </a:lnTo>
              <a:lnTo>
                <a:pt x="689" y="1101"/>
              </a:lnTo>
              <a:lnTo>
                <a:pt x="694" y="1119"/>
              </a:lnTo>
              <a:lnTo>
                <a:pt x="716" y="1114"/>
              </a:lnTo>
              <a:lnTo>
                <a:pt x="739" y="1105"/>
              </a:lnTo>
              <a:lnTo>
                <a:pt x="794" y="1078"/>
              </a:lnTo>
              <a:lnTo>
                <a:pt x="812" y="1050"/>
              </a:lnTo>
              <a:lnTo>
                <a:pt x="821" y="1018"/>
              </a:lnTo>
              <a:lnTo>
                <a:pt x="858" y="904"/>
              </a:lnTo>
              <a:lnTo>
                <a:pt x="867" y="781"/>
              </a:lnTo>
              <a:lnTo>
                <a:pt x="876" y="786"/>
              </a:lnTo>
              <a:lnTo>
                <a:pt x="881" y="790"/>
              </a:lnTo>
              <a:lnTo>
                <a:pt x="885" y="790"/>
              </a:lnTo>
              <a:lnTo>
                <a:pt x="862" y="712"/>
              </a:lnTo>
              <a:lnTo>
                <a:pt x="830" y="644"/>
              </a:lnTo>
              <a:lnTo>
                <a:pt x="808" y="585"/>
              </a:lnTo>
              <a:lnTo>
                <a:pt x="794" y="521"/>
              </a:lnTo>
              <a:lnTo>
                <a:pt x="803" y="521"/>
              </a:lnTo>
              <a:lnTo>
                <a:pt x="862" y="607"/>
              </a:lnTo>
              <a:lnTo>
                <a:pt x="908" y="690"/>
              </a:lnTo>
              <a:lnTo>
                <a:pt x="945" y="776"/>
              </a:lnTo>
              <a:lnTo>
                <a:pt x="972" y="868"/>
              </a:lnTo>
              <a:lnTo>
                <a:pt x="990" y="959"/>
              </a:lnTo>
              <a:lnTo>
                <a:pt x="1008" y="1087"/>
              </a:lnTo>
              <a:lnTo>
                <a:pt x="1013" y="1215"/>
              </a:lnTo>
              <a:lnTo>
                <a:pt x="1018" y="1219"/>
              </a:lnTo>
              <a:lnTo>
                <a:pt x="1104" y="909"/>
              </a:lnTo>
              <a:lnTo>
                <a:pt x="1095" y="900"/>
              </a:lnTo>
              <a:lnTo>
                <a:pt x="1090" y="886"/>
              </a:lnTo>
              <a:lnTo>
                <a:pt x="1095" y="886"/>
              </a:lnTo>
              <a:lnTo>
                <a:pt x="1095" y="881"/>
              </a:lnTo>
              <a:lnTo>
                <a:pt x="1168" y="881"/>
              </a:lnTo>
              <a:lnTo>
                <a:pt x="1154" y="913"/>
              </a:lnTo>
              <a:lnTo>
                <a:pt x="1145" y="941"/>
              </a:lnTo>
              <a:lnTo>
                <a:pt x="1182" y="941"/>
              </a:lnTo>
              <a:lnTo>
                <a:pt x="1214" y="936"/>
              </a:lnTo>
              <a:lnTo>
                <a:pt x="1227" y="891"/>
              </a:lnTo>
              <a:lnTo>
                <a:pt x="1264" y="881"/>
              </a:lnTo>
              <a:lnTo>
                <a:pt x="1300" y="877"/>
              </a:lnTo>
              <a:lnTo>
                <a:pt x="1305" y="804"/>
              </a:lnTo>
              <a:lnTo>
                <a:pt x="1300" y="726"/>
              </a:lnTo>
              <a:lnTo>
                <a:pt x="1296" y="617"/>
              </a:lnTo>
              <a:lnTo>
                <a:pt x="1282" y="512"/>
              </a:lnTo>
              <a:lnTo>
                <a:pt x="1264" y="452"/>
              </a:lnTo>
              <a:lnTo>
                <a:pt x="1241" y="393"/>
              </a:lnTo>
              <a:lnTo>
                <a:pt x="1214" y="333"/>
              </a:lnTo>
              <a:lnTo>
                <a:pt x="1177" y="283"/>
              </a:lnTo>
              <a:lnTo>
                <a:pt x="1136" y="233"/>
              </a:lnTo>
              <a:lnTo>
                <a:pt x="1090" y="183"/>
              </a:lnTo>
              <a:lnTo>
                <a:pt x="1040" y="146"/>
              </a:lnTo>
              <a:lnTo>
                <a:pt x="986" y="110"/>
              </a:lnTo>
              <a:lnTo>
                <a:pt x="931" y="82"/>
              </a:lnTo>
              <a:lnTo>
                <a:pt x="876" y="59"/>
              </a:lnTo>
              <a:lnTo>
                <a:pt x="885" y="151"/>
              </a:lnTo>
              <a:lnTo>
                <a:pt x="890" y="151"/>
              </a:lnTo>
              <a:lnTo>
                <a:pt x="890" y="146"/>
              </a:lnTo>
              <a:lnTo>
                <a:pt x="894" y="146"/>
              </a:lnTo>
              <a:lnTo>
                <a:pt x="949" y="101"/>
              </a:lnTo>
              <a:lnTo>
                <a:pt x="954" y="101"/>
              </a:lnTo>
              <a:lnTo>
                <a:pt x="940" y="137"/>
              </a:lnTo>
              <a:lnTo>
                <a:pt x="917" y="169"/>
              </a:lnTo>
              <a:lnTo>
                <a:pt x="917" y="178"/>
              </a:lnTo>
              <a:lnTo>
                <a:pt x="1013" y="187"/>
              </a:lnTo>
              <a:lnTo>
                <a:pt x="1018" y="187"/>
              </a:lnTo>
              <a:lnTo>
                <a:pt x="1018" y="192"/>
              </a:lnTo>
              <a:lnTo>
                <a:pt x="1022" y="192"/>
              </a:lnTo>
              <a:lnTo>
                <a:pt x="1022" y="196"/>
              </a:lnTo>
              <a:lnTo>
                <a:pt x="1013" y="196"/>
              </a:lnTo>
              <a:lnTo>
                <a:pt x="922" y="215"/>
              </a:lnTo>
              <a:lnTo>
                <a:pt x="922" y="219"/>
              </a:lnTo>
              <a:lnTo>
                <a:pt x="926" y="219"/>
              </a:lnTo>
              <a:lnTo>
                <a:pt x="926" y="224"/>
              </a:lnTo>
              <a:lnTo>
                <a:pt x="986" y="283"/>
              </a:lnTo>
              <a:lnTo>
                <a:pt x="986" y="292"/>
              </a:lnTo>
              <a:lnTo>
                <a:pt x="935" y="265"/>
              </a:lnTo>
              <a:lnTo>
                <a:pt x="908" y="251"/>
              </a:lnTo>
              <a:lnTo>
                <a:pt x="894" y="238"/>
              </a:lnTo>
              <a:lnTo>
                <a:pt x="885" y="238"/>
              </a:lnTo>
              <a:lnTo>
                <a:pt x="876" y="379"/>
              </a:lnTo>
              <a:lnTo>
                <a:pt x="876" y="384"/>
              </a:lnTo>
              <a:lnTo>
                <a:pt x="872" y="388"/>
              </a:lnTo>
              <a:lnTo>
                <a:pt x="872" y="393"/>
              </a:lnTo>
              <a:lnTo>
                <a:pt x="862" y="393"/>
              </a:lnTo>
              <a:lnTo>
                <a:pt x="862" y="384"/>
              </a:lnTo>
              <a:lnTo>
                <a:pt x="853" y="315"/>
              </a:lnTo>
              <a:lnTo>
                <a:pt x="849" y="238"/>
              </a:lnTo>
              <a:lnTo>
                <a:pt x="844" y="238"/>
              </a:lnTo>
              <a:lnTo>
                <a:pt x="844" y="242"/>
              </a:lnTo>
              <a:lnTo>
                <a:pt x="817" y="265"/>
              </a:lnTo>
              <a:lnTo>
                <a:pt x="803" y="274"/>
              </a:lnTo>
              <a:lnTo>
                <a:pt x="785" y="279"/>
              </a:lnTo>
              <a:lnTo>
                <a:pt x="785" y="274"/>
              </a:lnTo>
              <a:lnTo>
                <a:pt x="789" y="274"/>
              </a:lnTo>
              <a:lnTo>
                <a:pt x="808" y="247"/>
              </a:lnTo>
              <a:lnTo>
                <a:pt x="821" y="219"/>
              </a:lnTo>
              <a:lnTo>
                <a:pt x="826" y="219"/>
              </a:lnTo>
              <a:lnTo>
                <a:pt x="826" y="215"/>
              </a:lnTo>
              <a:lnTo>
                <a:pt x="685" y="201"/>
              </a:lnTo>
              <a:lnTo>
                <a:pt x="680" y="206"/>
              </a:lnTo>
              <a:lnTo>
                <a:pt x="675" y="196"/>
              </a:lnTo>
              <a:lnTo>
                <a:pt x="671" y="196"/>
              </a:lnTo>
              <a:lnTo>
                <a:pt x="671" y="192"/>
              </a:lnTo>
              <a:lnTo>
                <a:pt x="675" y="192"/>
              </a:lnTo>
              <a:lnTo>
                <a:pt x="703" y="192"/>
              </a:lnTo>
              <a:lnTo>
                <a:pt x="744" y="187"/>
              </a:lnTo>
              <a:lnTo>
                <a:pt x="785" y="183"/>
              </a:lnTo>
              <a:lnTo>
                <a:pt x="812" y="178"/>
              </a:lnTo>
              <a:lnTo>
                <a:pt x="776" y="137"/>
              </a:lnTo>
              <a:lnTo>
                <a:pt x="758" y="119"/>
              </a:lnTo>
              <a:lnTo>
                <a:pt x="744" y="96"/>
              </a:lnTo>
              <a:lnTo>
                <a:pt x="744" y="91"/>
              </a:lnTo>
              <a:lnTo>
                <a:pt x="744" y="87"/>
              </a:lnTo>
              <a:lnTo>
                <a:pt x="744" y="91"/>
              </a:lnTo>
              <a:lnTo>
                <a:pt x="771" y="105"/>
              </a:lnTo>
              <a:lnTo>
                <a:pt x="803" y="123"/>
              </a:lnTo>
              <a:lnTo>
                <a:pt x="826" y="142"/>
              </a:lnTo>
              <a:lnTo>
                <a:pt x="844" y="151"/>
              </a:lnTo>
              <a:lnTo>
                <a:pt x="844" y="146"/>
              </a:lnTo>
              <a:lnTo>
                <a:pt x="849" y="146"/>
              </a:lnTo>
              <a:lnTo>
                <a:pt x="858" y="55"/>
              </a:lnTo>
              <a:lnTo>
                <a:pt x="853" y="55"/>
              </a:lnTo>
              <a:lnTo>
                <a:pt x="853" y="50"/>
              </a:lnTo>
              <a:lnTo>
                <a:pt x="767" y="32"/>
              </a:lnTo>
              <a:lnTo>
                <a:pt x="694" y="28"/>
              </a:lnTo>
              <a:lnTo>
                <a:pt x="621" y="23"/>
              </a:lnTo>
              <a:close/>
              <a:moveTo>
                <a:pt x="247" y="238"/>
              </a:moveTo>
              <a:lnTo>
                <a:pt x="247" y="242"/>
              </a:lnTo>
              <a:lnTo>
                <a:pt x="242" y="242"/>
              </a:lnTo>
              <a:lnTo>
                <a:pt x="238" y="247"/>
              </a:lnTo>
              <a:lnTo>
                <a:pt x="247" y="247"/>
              </a:lnTo>
              <a:lnTo>
                <a:pt x="247" y="242"/>
              </a:lnTo>
              <a:lnTo>
                <a:pt x="251" y="242"/>
              </a:lnTo>
              <a:lnTo>
                <a:pt x="251" y="238"/>
              </a:lnTo>
              <a:lnTo>
                <a:pt x="247" y="238"/>
              </a:lnTo>
              <a:close/>
              <a:moveTo>
                <a:pt x="393" y="270"/>
              </a:moveTo>
              <a:lnTo>
                <a:pt x="297" y="302"/>
              </a:lnTo>
              <a:lnTo>
                <a:pt x="269" y="315"/>
              </a:lnTo>
              <a:lnTo>
                <a:pt x="251" y="338"/>
              </a:lnTo>
              <a:lnTo>
                <a:pt x="219" y="361"/>
              </a:lnTo>
              <a:lnTo>
                <a:pt x="196" y="393"/>
              </a:lnTo>
              <a:lnTo>
                <a:pt x="187" y="429"/>
              </a:lnTo>
              <a:lnTo>
                <a:pt x="178" y="512"/>
              </a:lnTo>
              <a:lnTo>
                <a:pt x="183" y="512"/>
              </a:lnTo>
              <a:lnTo>
                <a:pt x="183" y="516"/>
              </a:lnTo>
              <a:lnTo>
                <a:pt x="196" y="512"/>
              </a:lnTo>
              <a:lnTo>
                <a:pt x="196" y="530"/>
              </a:lnTo>
              <a:lnTo>
                <a:pt x="201" y="530"/>
              </a:lnTo>
              <a:lnTo>
                <a:pt x="206" y="507"/>
              </a:lnTo>
              <a:lnTo>
                <a:pt x="201" y="507"/>
              </a:lnTo>
              <a:lnTo>
                <a:pt x="201" y="502"/>
              </a:lnTo>
              <a:lnTo>
                <a:pt x="206" y="493"/>
              </a:lnTo>
              <a:lnTo>
                <a:pt x="210" y="489"/>
              </a:lnTo>
              <a:lnTo>
                <a:pt x="228" y="457"/>
              </a:lnTo>
              <a:lnTo>
                <a:pt x="256" y="429"/>
              </a:lnTo>
              <a:lnTo>
                <a:pt x="288" y="411"/>
              </a:lnTo>
              <a:lnTo>
                <a:pt x="320" y="397"/>
              </a:lnTo>
              <a:lnTo>
                <a:pt x="397" y="384"/>
              </a:lnTo>
              <a:lnTo>
                <a:pt x="470" y="393"/>
              </a:lnTo>
              <a:lnTo>
                <a:pt x="502" y="402"/>
              </a:lnTo>
              <a:lnTo>
                <a:pt x="516" y="411"/>
              </a:lnTo>
              <a:lnTo>
                <a:pt x="525" y="420"/>
              </a:lnTo>
              <a:lnTo>
                <a:pt x="534" y="448"/>
              </a:lnTo>
              <a:lnTo>
                <a:pt x="557" y="484"/>
              </a:lnTo>
              <a:lnTo>
                <a:pt x="575" y="521"/>
              </a:lnTo>
              <a:lnTo>
                <a:pt x="575" y="562"/>
              </a:lnTo>
              <a:lnTo>
                <a:pt x="575" y="585"/>
              </a:lnTo>
              <a:lnTo>
                <a:pt x="584" y="603"/>
              </a:lnTo>
              <a:lnTo>
                <a:pt x="593" y="612"/>
              </a:lnTo>
              <a:lnTo>
                <a:pt x="607" y="617"/>
              </a:lnTo>
              <a:lnTo>
                <a:pt x="630" y="621"/>
              </a:lnTo>
              <a:lnTo>
                <a:pt x="662" y="621"/>
              </a:lnTo>
              <a:lnTo>
                <a:pt x="707" y="630"/>
              </a:lnTo>
              <a:lnTo>
                <a:pt x="785" y="649"/>
              </a:lnTo>
              <a:lnTo>
                <a:pt x="799" y="644"/>
              </a:lnTo>
              <a:lnTo>
                <a:pt x="799" y="635"/>
              </a:lnTo>
              <a:lnTo>
                <a:pt x="789" y="621"/>
              </a:lnTo>
              <a:lnTo>
                <a:pt x="771" y="598"/>
              </a:lnTo>
              <a:lnTo>
                <a:pt x="767" y="566"/>
              </a:lnTo>
              <a:lnTo>
                <a:pt x="753" y="557"/>
              </a:lnTo>
              <a:lnTo>
                <a:pt x="748" y="539"/>
              </a:lnTo>
              <a:lnTo>
                <a:pt x="758" y="507"/>
              </a:lnTo>
              <a:lnTo>
                <a:pt x="753" y="507"/>
              </a:lnTo>
              <a:lnTo>
                <a:pt x="753" y="502"/>
              </a:lnTo>
              <a:lnTo>
                <a:pt x="716" y="498"/>
              </a:lnTo>
              <a:lnTo>
                <a:pt x="698" y="489"/>
              </a:lnTo>
              <a:lnTo>
                <a:pt x="694" y="470"/>
              </a:lnTo>
              <a:lnTo>
                <a:pt x="716" y="461"/>
              </a:lnTo>
              <a:lnTo>
                <a:pt x="739" y="452"/>
              </a:lnTo>
              <a:lnTo>
                <a:pt x="739" y="443"/>
              </a:lnTo>
              <a:lnTo>
                <a:pt x="703" y="425"/>
              </a:lnTo>
              <a:lnTo>
                <a:pt x="671" y="411"/>
              </a:lnTo>
              <a:lnTo>
                <a:pt x="671" y="407"/>
              </a:lnTo>
              <a:lnTo>
                <a:pt x="666" y="407"/>
              </a:lnTo>
              <a:lnTo>
                <a:pt x="666" y="416"/>
              </a:lnTo>
              <a:lnTo>
                <a:pt x="680" y="434"/>
              </a:lnTo>
              <a:lnTo>
                <a:pt x="685" y="452"/>
              </a:lnTo>
              <a:lnTo>
                <a:pt x="680" y="461"/>
              </a:lnTo>
              <a:lnTo>
                <a:pt x="680" y="480"/>
              </a:lnTo>
              <a:lnTo>
                <a:pt x="675" y="484"/>
              </a:lnTo>
              <a:lnTo>
                <a:pt x="653" y="484"/>
              </a:lnTo>
              <a:lnTo>
                <a:pt x="616" y="457"/>
              </a:lnTo>
              <a:lnTo>
                <a:pt x="589" y="448"/>
              </a:lnTo>
              <a:lnTo>
                <a:pt x="566" y="434"/>
              </a:lnTo>
              <a:lnTo>
                <a:pt x="566" y="429"/>
              </a:lnTo>
              <a:lnTo>
                <a:pt x="566" y="425"/>
              </a:lnTo>
              <a:lnTo>
                <a:pt x="571" y="420"/>
              </a:lnTo>
              <a:lnTo>
                <a:pt x="584" y="420"/>
              </a:lnTo>
              <a:lnTo>
                <a:pt x="612" y="420"/>
              </a:lnTo>
              <a:lnTo>
                <a:pt x="584" y="365"/>
              </a:lnTo>
              <a:lnTo>
                <a:pt x="580" y="333"/>
              </a:lnTo>
              <a:lnTo>
                <a:pt x="575" y="306"/>
              </a:lnTo>
              <a:lnTo>
                <a:pt x="561" y="297"/>
              </a:lnTo>
              <a:lnTo>
                <a:pt x="548" y="292"/>
              </a:lnTo>
              <a:lnTo>
                <a:pt x="516" y="288"/>
              </a:lnTo>
              <a:lnTo>
                <a:pt x="479" y="274"/>
              </a:lnTo>
              <a:lnTo>
                <a:pt x="393" y="270"/>
              </a:lnTo>
              <a:close/>
              <a:moveTo>
                <a:pt x="174" y="297"/>
              </a:moveTo>
              <a:lnTo>
                <a:pt x="128" y="338"/>
              </a:lnTo>
              <a:lnTo>
                <a:pt x="105" y="384"/>
              </a:lnTo>
              <a:lnTo>
                <a:pt x="78" y="420"/>
              </a:lnTo>
              <a:lnTo>
                <a:pt x="73" y="457"/>
              </a:lnTo>
              <a:lnTo>
                <a:pt x="73" y="502"/>
              </a:lnTo>
              <a:lnTo>
                <a:pt x="78" y="589"/>
              </a:lnTo>
              <a:lnTo>
                <a:pt x="101" y="621"/>
              </a:lnTo>
              <a:lnTo>
                <a:pt x="114" y="662"/>
              </a:lnTo>
              <a:lnTo>
                <a:pt x="137" y="685"/>
              </a:lnTo>
              <a:lnTo>
                <a:pt x="160" y="712"/>
              </a:lnTo>
              <a:lnTo>
                <a:pt x="187" y="735"/>
              </a:lnTo>
              <a:lnTo>
                <a:pt x="201" y="749"/>
              </a:lnTo>
              <a:lnTo>
                <a:pt x="206" y="763"/>
              </a:lnTo>
              <a:lnTo>
                <a:pt x="196" y="776"/>
              </a:lnTo>
              <a:lnTo>
                <a:pt x="183" y="790"/>
              </a:lnTo>
              <a:lnTo>
                <a:pt x="128" y="827"/>
              </a:lnTo>
              <a:lnTo>
                <a:pt x="69" y="868"/>
              </a:lnTo>
              <a:lnTo>
                <a:pt x="32" y="904"/>
              </a:lnTo>
              <a:lnTo>
                <a:pt x="23" y="927"/>
              </a:lnTo>
              <a:lnTo>
                <a:pt x="19" y="955"/>
              </a:lnTo>
              <a:lnTo>
                <a:pt x="23" y="1014"/>
              </a:lnTo>
              <a:lnTo>
                <a:pt x="23" y="1470"/>
              </a:lnTo>
              <a:lnTo>
                <a:pt x="28" y="1489"/>
              </a:lnTo>
              <a:lnTo>
                <a:pt x="32" y="1507"/>
              </a:lnTo>
              <a:lnTo>
                <a:pt x="114" y="1512"/>
              </a:lnTo>
              <a:lnTo>
                <a:pt x="288" y="1516"/>
              </a:lnTo>
              <a:lnTo>
                <a:pt x="575" y="1512"/>
              </a:lnTo>
              <a:lnTo>
                <a:pt x="612" y="1507"/>
              </a:lnTo>
              <a:lnTo>
                <a:pt x="648" y="1493"/>
              </a:lnTo>
              <a:lnTo>
                <a:pt x="685" y="1493"/>
              </a:lnTo>
              <a:lnTo>
                <a:pt x="721" y="1498"/>
              </a:lnTo>
              <a:lnTo>
                <a:pt x="794" y="1466"/>
              </a:lnTo>
              <a:lnTo>
                <a:pt x="808" y="1457"/>
              </a:lnTo>
              <a:lnTo>
                <a:pt x="817" y="1443"/>
              </a:lnTo>
              <a:lnTo>
                <a:pt x="817" y="1425"/>
              </a:lnTo>
              <a:lnTo>
                <a:pt x="812" y="1407"/>
              </a:lnTo>
              <a:lnTo>
                <a:pt x="808" y="1320"/>
              </a:lnTo>
              <a:lnTo>
                <a:pt x="817" y="1320"/>
              </a:lnTo>
              <a:lnTo>
                <a:pt x="817" y="1315"/>
              </a:lnTo>
              <a:lnTo>
                <a:pt x="858" y="1329"/>
              </a:lnTo>
              <a:lnTo>
                <a:pt x="908" y="1338"/>
              </a:lnTo>
              <a:lnTo>
                <a:pt x="913" y="1324"/>
              </a:lnTo>
              <a:lnTo>
                <a:pt x="853" y="1311"/>
              </a:lnTo>
              <a:lnTo>
                <a:pt x="785" y="1306"/>
              </a:lnTo>
              <a:lnTo>
                <a:pt x="748" y="1329"/>
              </a:lnTo>
              <a:lnTo>
                <a:pt x="694" y="1356"/>
              </a:lnTo>
              <a:lnTo>
                <a:pt x="648" y="1388"/>
              </a:lnTo>
              <a:lnTo>
                <a:pt x="598" y="1411"/>
              </a:lnTo>
              <a:lnTo>
                <a:pt x="543" y="1425"/>
              </a:lnTo>
              <a:lnTo>
                <a:pt x="488" y="1448"/>
              </a:lnTo>
              <a:lnTo>
                <a:pt x="397" y="1466"/>
              </a:lnTo>
              <a:lnTo>
                <a:pt x="306" y="1480"/>
              </a:lnTo>
              <a:lnTo>
                <a:pt x="201" y="1489"/>
              </a:lnTo>
              <a:lnTo>
                <a:pt x="114" y="1502"/>
              </a:lnTo>
              <a:lnTo>
                <a:pt x="105" y="1507"/>
              </a:lnTo>
              <a:lnTo>
                <a:pt x="96" y="1502"/>
              </a:lnTo>
              <a:lnTo>
                <a:pt x="92" y="1502"/>
              </a:lnTo>
              <a:lnTo>
                <a:pt x="101" y="1452"/>
              </a:lnTo>
              <a:lnTo>
                <a:pt x="114" y="1411"/>
              </a:lnTo>
              <a:lnTo>
                <a:pt x="155" y="1329"/>
              </a:lnTo>
              <a:lnTo>
                <a:pt x="169" y="1274"/>
              </a:lnTo>
              <a:lnTo>
                <a:pt x="187" y="1224"/>
              </a:lnTo>
              <a:lnTo>
                <a:pt x="256" y="1137"/>
              </a:lnTo>
              <a:lnTo>
                <a:pt x="288" y="1096"/>
              </a:lnTo>
              <a:lnTo>
                <a:pt x="311" y="1046"/>
              </a:lnTo>
              <a:lnTo>
                <a:pt x="320" y="1000"/>
              </a:lnTo>
              <a:lnTo>
                <a:pt x="315" y="959"/>
              </a:lnTo>
              <a:lnTo>
                <a:pt x="306" y="927"/>
              </a:lnTo>
              <a:lnTo>
                <a:pt x="288" y="895"/>
              </a:lnTo>
              <a:lnTo>
                <a:pt x="265" y="868"/>
              </a:lnTo>
              <a:lnTo>
                <a:pt x="265" y="849"/>
              </a:lnTo>
              <a:lnTo>
                <a:pt x="288" y="836"/>
              </a:lnTo>
              <a:lnTo>
                <a:pt x="315" y="836"/>
              </a:lnTo>
              <a:lnTo>
                <a:pt x="329" y="840"/>
              </a:lnTo>
              <a:lnTo>
                <a:pt x="338" y="849"/>
              </a:lnTo>
              <a:lnTo>
                <a:pt x="342" y="863"/>
              </a:lnTo>
              <a:lnTo>
                <a:pt x="338" y="881"/>
              </a:lnTo>
              <a:lnTo>
                <a:pt x="333" y="891"/>
              </a:lnTo>
              <a:lnTo>
                <a:pt x="338" y="891"/>
              </a:lnTo>
              <a:lnTo>
                <a:pt x="361" y="932"/>
              </a:lnTo>
              <a:lnTo>
                <a:pt x="379" y="968"/>
              </a:lnTo>
              <a:lnTo>
                <a:pt x="384" y="968"/>
              </a:lnTo>
              <a:lnTo>
                <a:pt x="384" y="959"/>
              </a:lnTo>
              <a:lnTo>
                <a:pt x="384" y="913"/>
              </a:lnTo>
              <a:lnTo>
                <a:pt x="374" y="868"/>
              </a:lnTo>
              <a:lnTo>
                <a:pt x="374" y="818"/>
              </a:lnTo>
              <a:lnTo>
                <a:pt x="384" y="799"/>
              </a:lnTo>
              <a:lnTo>
                <a:pt x="393" y="786"/>
              </a:lnTo>
              <a:lnTo>
                <a:pt x="420" y="772"/>
              </a:lnTo>
              <a:lnTo>
                <a:pt x="447" y="763"/>
              </a:lnTo>
              <a:lnTo>
                <a:pt x="470" y="740"/>
              </a:lnTo>
              <a:lnTo>
                <a:pt x="484" y="731"/>
              </a:lnTo>
              <a:lnTo>
                <a:pt x="502" y="726"/>
              </a:lnTo>
              <a:lnTo>
                <a:pt x="502" y="722"/>
              </a:lnTo>
              <a:lnTo>
                <a:pt x="466" y="735"/>
              </a:lnTo>
              <a:lnTo>
                <a:pt x="443" y="749"/>
              </a:lnTo>
              <a:lnTo>
                <a:pt x="415" y="754"/>
              </a:lnTo>
              <a:lnTo>
                <a:pt x="411" y="758"/>
              </a:lnTo>
              <a:lnTo>
                <a:pt x="370" y="767"/>
              </a:lnTo>
              <a:lnTo>
                <a:pt x="320" y="767"/>
              </a:lnTo>
              <a:lnTo>
                <a:pt x="324" y="744"/>
              </a:lnTo>
              <a:lnTo>
                <a:pt x="324" y="731"/>
              </a:lnTo>
              <a:lnTo>
                <a:pt x="324" y="726"/>
              </a:lnTo>
              <a:lnTo>
                <a:pt x="315" y="726"/>
              </a:lnTo>
              <a:lnTo>
                <a:pt x="292" y="763"/>
              </a:lnTo>
              <a:lnTo>
                <a:pt x="251" y="758"/>
              </a:lnTo>
              <a:lnTo>
                <a:pt x="251" y="717"/>
              </a:lnTo>
              <a:lnTo>
                <a:pt x="247" y="717"/>
              </a:lnTo>
              <a:lnTo>
                <a:pt x="238" y="740"/>
              </a:lnTo>
              <a:lnTo>
                <a:pt x="224" y="740"/>
              </a:lnTo>
              <a:lnTo>
                <a:pt x="206" y="726"/>
              </a:lnTo>
              <a:lnTo>
                <a:pt x="183" y="722"/>
              </a:lnTo>
              <a:lnTo>
                <a:pt x="183" y="717"/>
              </a:lnTo>
              <a:lnTo>
                <a:pt x="178" y="717"/>
              </a:lnTo>
              <a:lnTo>
                <a:pt x="165" y="681"/>
              </a:lnTo>
              <a:lnTo>
                <a:pt x="142" y="658"/>
              </a:lnTo>
              <a:lnTo>
                <a:pt x="128" y="626"/>
              </a:lnTo>
              <a:lnTo>
                <a:pt x="110" y="598"/>
              </a:lnTo>
              <a:lnTo>
                <a:pt x="110" y="580"/>
              </a:lnTo>
              <a:lnTo>
                <a:pt x="114" y="557"/>
              </a:lnTo>
              <a:lnTo>
                <a:pt x="101" y="516"/>
              </a:lnTo>
              <a:lnTo>
                <a:pt x="110" y="489"/>
              </a:lnTo>
              <a:lnTo>
                <a:pt x="119" y="466"/>
              </a:lnTo>
              <a:lnTo>
                <a:pt x="114" y="416"/>
              </a:lnTo>
              <a:lnTo>
                <a:pt x="137" y="402"/>
              </a:lnTo>
              <a:lnTo>
                <a:pt x="151" y="379"/>
              </a:lnTo>
              <a:lnTo>
                <a:pt x="155" y="338"/>
              </a:lnTo>
              <a:lnTo>
                <a:pt x="169" y="306"/>
              </a:lnTo>
              <a:lnTo>
                <a:pt x="169" y="302"/>
              </a:lnTo>
              <a:lnTo>
                <a:pt x="178" y="302"/>
              </a:lnTo>
              <a:lnTo>
                <a:pt x="174" y="297"/>
              </a:lnTo>
              <a:close/>
              <a:moveTo>
                <a:pt x="406" y="411"/>
              </a:moveTo>
              <a:lnTo>
                <a:pt x="374" y="434"/>
              </a:lnTo>
              <a:lnTo>
                <a:pt x="338" y="443"/>
              </a:lnTo>
              <a:lnTo>
                <a:pt x="342" y="452"/>
              </a:lnTo>
              <a:lnTo>
                <a:pt x="347" y="452"/>
              </a:lnTo>
              <a:lnTo>
                <a:pt x="347" y="461"/>
              </a:lnTo>
              <a:lnTo>
                <a:pt x="352" y="461"/>
              </a:lnTo>
              <a:lnTo>
                <a:pt x="352" y="457"/>
              </a:lnTo>
              <a:lnTo>
                <a:pt x="361" y="452"/>
              </a:lnTo>
              <a:lnTo>
                <a:pt x="365" y="443"/>
              </a:lnTo>
              <a:lnTo>
                <a:pt x="370" y="443"/>
              </a:lnTo>
              <a:lnTo>
                <a:pt x="370" y="448"/>
              </a:lnTo>
              <a:lnTo>
                <a:pt x="406" y="461"/>
              </a:lnTo>
              <a:lnTo>
                <a:pt x="443" y="475"/>
              </a:lnTo>
              <a:lnTo>
                <a:pt x="456" y="489"/>
              </a:lnTo>
              <a:lnTo>
                <a:pt x="470" y="507"/>
              </a:lnTo>
              <a:lnTo>
                <a:pt x="484" y="553"/>
              </a:lnTo>
              <a:lnTo>
                <a:pt x="479" y="598"/>
              </a:lnTo>
              <a:lnTo>
                <a:pt x="466" y="639"/>
              </a:lnTo>
              <a:lnTo>
                <a:pt x="443" y="662"/>
              </a:lnTo>
              <a:lnTo>
                <a:pt x="425" y="685"/>
              </a:lnTo>
              <a:lnTo>
                <a:pt x="434" y="690"/>
              </a:lnTo>
              <a:lnTo>
                <a:pt x="434" y="685"/>
              </a:lnTo>
              <a:lnTo>
                <a:pt x="466" y="671"/>
              </a:lnTo>
              <a:lnTo>
                <a:pt x="498" y="639"/>
              </a:lnTo>
              <a:lnTo>
                <a:pt x="525" y="607"/>
              </a:lnTo>
              <a:lnTo>
                <a:pt x="539" y="580"/>
              </a:lnTo>
              <a:lnTo>
                <a:pt x="529" y="521"/>
              </a:lnTo>
              <a:lnTo>
                <a:pt x="502" y="466"/>
              </a:lnTo>
              <a:lnTo>
                <a:pt x="479" y="448"/>
              </a:lnTo>
              <a:lnTo>
                <a:pt x="456" y="434"/>
              </a:lnTo>
              <a:lnTo>
                <a:pt x="406" y="411"/>
              </a:lnTo>
              <a:close/>
              <a:moveTo>
                <a:pt x="370" y="489"/>
              </a:moveTo>
              <a:lnTo>
                <a:pt x="370" y="493"/>
              </a:lnTo>
              <a:lnTo>
                <a:pt x="370" y="489"/>
              </a:lnTo>
              <a:close/>
              <a:moveTo>
                <a:pt x="393" y="489"/>
              </a:moveTo>
              <a:lnTo>
                <a:pt x="411" y="502"/>
              </a:lnTo>
              <a:lnTo>
                <a:pt x="429" y="521"/>
              </a:lnTo>
              <a:lnTo>
                <a:pt x="438" y="553"/>
              </a:lnTo>
              <a:lnTo>
                <a:pt x="438" y="589"/>
              </a:lnTo>
              <a:lnTo>
                <a:pt x="415" y="617"/>
              </a:lnTo>
              <a:lnTo>
                <a:pt x="388" y="635"/>
              </a:lnTo>
              <a:lnTo>
                <a:pt x="356" y="639"/>
              </a:lnTo>
              <a:lnTo>
                <a:pt x="329" y="635"/>
              </a:lnTo>
              <a:lnTo>
                <a:pt x="306" y="626"/>
              </a:lnTo>
              <a:lnTo>
                <a:pt x="288" y="612"/>
              </a:lnTo>
              <a:lnTo>
                <a:pt x="265" y="562"/>
              </a:lnTo>
              <a:lnTo>
                <a:pt x="256" y="507"/>
              </a:lnTo>
              <a:lnTo>
                <a:pt x="251" y="507"/>
              </a:lnTo>
              <a:lnTo>
                <a:pt x="242" y="544"/>
              </a:lnTo>
              <a:lnTo>
                <a:pt x="247" y="580"/>
              </a:lnTo>
              <a:lnTo>
                <a:pt x="265" y="617"/>
              </a:lnTo>
              <a:lnTo>
                <a:pt x="297" y="649"/>
              </a:lnTo>
              <a:lnTo>
                <a:pt x="338" y="662"/>
              </a:lnTo>
              <a:lnTo>
                <a:pt x="384" y="662"/>
              </a:lnTo>
              <a:lnTo>
                <a:pt x="415" y="649"/>
              </a:lnTo>
              <a:lnTo>
                <a:pt x="434" y="630"/>
              </a:lnTo>
              <a:lnTo>
                <a:pt x="447" y="603"/>
              </a:lnTo>
              <a:lnTo>
                <a:pt x="456" y="575"/>
              </a:lnTo>
              <a:lnTo>
                <a:pt x="452" y="548"/>
              </a:lnTo>
              <a:lnTo>
                <a:pt x="438" y="525"/>
              </a:lnTo>
              <a:lnTo>
                <a:pt x="420" y="502"/>
              </a:lnTo>
              <a:lnTo>
                <a:pt x="393" y="489"/>
              </a:lnTo>
              <a:close/>
              <a:moveTo>
                <a:pt x="306" y="530"/>
              </a:moveTo>
              <a:lnTo>
                <a:pt x="315" y="557"/>
              </a:lnTo>
              <a:lnTo>
                <a:pt x="329" y="580"/>
              </a:lnTo>
              <a:lnTo>
                <a:pt x="347" y="594"/>
              </a:lnTo>
              <a:lnTo>
                <a:pt x="370" y="598"/>
              </a:lnTo>
              <a:lnTo>
                <a:pt x="393" y="589"/>
              </a:lnTo>
              <a:lnTo>
                <a:pt x="406" y="575"/>
              </a:lnTo>
              <a:lnTo>
                <a:pt x="406" y="530"/>
              </a:lnTo>
              <a:lnTo>
                <a:pt x="402" y="530"/>
              </a:lnTo>
              <a:lnTo>
                <a:pt x="397" y="557"/>
              </a:lnTo>
              <a:lnTo>
                <a:pt x="379" y="580"/>
              </a:lnTo>
              <a:lnTo>
                <a:pt x="356" y="585"/>
              </a:lnTo>
              <a:lnTo>
                <a:pt x="329" y="571"/>
              </a:lnTo>
              <a:lnTo>
                <a:pt x="306" y="530"/>
              </a:lnTo>
              <a:close/>
              <a:moveTo>
                <a:pt x="361" y="548"/>
              </a:moveTo>
              <a:lnTo>
                <a:pt x="365" y="557"/>
              </a:lnTo>
              <a:lnTo>
                <a:pt x="361" y="548"/>
              </a:lnTo>
              <a:close/>
              <a:moveTo>
                <a:pt x="529" y="612"/>
              </a:moveTo>
              <a:lnTo>
                <a:pt x="529" y="621"/>
              </a:lnTo>
              <a:lnTo>
                <a:pt x="534" y="626"/>
              </a:lnTo>
              <a:lnTo>
                <a:pt x="529" y="612"/>
              </a:lnTo>
              <a:close/>
              <a:moveTo>
                <a:pt x="890" y="795"/>
              </a:moveTo>
              <a:lnTo>
                <a:pt x="881" y="891"/>
              </a:lnTo>
              <a:lnTo>
                <a:pt x="858" y="973"/>
              </a:lnTo>
              <a:lnTo>
                <a:pt x="826" y="1069"/>
              </a:lnTo>
              <a:lnTo>
                <a:pt x="872" y="1069"/>
              </a:lnTo>
              <a:lnTo>
                <a:pt x="913" y="1064"/>
              </a:lnTo>
              <a:lnTo>
                <a:pt x="917" y="1064"/>
              </a:lnTo>
              <a:lnTo>
                <a:pt x="917" y="1046"/>
              </a:lnTo>
              <a:lnTo>
                <a:pt x="922" y="1032"/>
              </a:lnTo>
              <a:lnTo>
                <a:pt x="922" y="1028"/>
              </a:lnTo>
              <a:lnTo>
                <a:pt x="926" y="1018"/>
              </a:lnTo>
              <a:lnTo>
                <a:pt x="931" y="1014"/>
              </a:lnTo>
              <a:lnTo>
                <a:pt x="922" y="1000"/>
              </a:lnTo>
              <a:lnTo>
                <a:pt x="922" y="996"/>
              </a:lnTo>
              <a:lnTo>
                <a:pt x="926" y="996"/>
              </a:lnTo>
              <a:lnTo>
                <a:pt x="926" y="973"/>
              </a:lnTo>
              <a:lnTo>
                <a:pt x="922" y="950"/>
              </a:lnTo>
              <a:lnTo>
                <a:pt x="931" y="941"/>
              </a:lnTo>
              <a:lnTo>
                <a:pt x="935" y="932"/>
              </a:lnTo>
              <a:lnTo>
                <a:pt x="917" y="877"/>
              </a:lnTo>
              <a:lnTo>
                <a:pt x="903" y="822"/>
              </a:lnTo>
              <a:lnTo>
                <a:pt x="908" y="799"/>
              </a:lnTo>
              <a:lnTo>
                <a:pt x="890" y="795"/>
              </a:lnTo>
              <a:close/>
              <a:moveTo>
                <a:pt x="1291" y="900"/>
              </a:moveTo>
              <a:lnTo>
                <a:pt x="1291" y="904"/>
              </a:lnTo>
              <a:lnTo>
                <a:pt x="1273" y="927"/>
              </a:lnTo>
              <a:lnTo>
                <a:pt x="1255" y="973"/>
              </a:lnTo>
              <a:lnTo>
                <a:pt x="1241" y="1023"/>
              </a:lnTo>
              <a:lnTo>
                <a:pt x="1191" y="1219"/>
              </a:lnTo>
              <a:lnTo>
                <a:pt x="1195" y="1265"/>
              </a:lnTo>
              <a:lnTo>
                <a:pt x="1113" y="1265"/>
              </a:lnTo>
              <a:lnTo>
                <a:pt x="1113" y="1256"/>
              </a:lnTo>
              <a:lnTo>
                <a:pt x="1118" y="1251"/>
              </a:lnTo>
              <a:lnTo>
                <a:pt x="1141" y="1206"/>
              </a:lnTo>
              <a:lnTo>
                <a:pt x="1200" y="1000"/>
              </a:lnTo>
              <a:lnTo>
                <a:pt x="1205" y="982"/>
              </a:lnTo>
              <a:lnTo>
                <a:pt x="1209" y="968"/>
              </a:lnTo>
              <a:lnTo>
                <a:pt x="1209" y="964"/>
              </a:lnTo>
              <a:lnTo>
                <a:pt x="1173" y="964"/>
              </a:lnTo>
              <a:lnTo>
                <a:pt x="1141" y="973"/>
              </a:lnTo>
              <a:lnTo>
                <a:pt x="1122" y="1014"/>
              </a:lnTo>
              <a:lnTo>
                <a:pt x="1100" y="1091"/>
              </a:lnTo>
              <a:lnTo>
                <a:pt x="1063" y="1224"/>
              </a:lnTo>
              <a:lnTo>
                <a:pt x="1063" y="1265"/>
              </a:lnTo>
              <a:lnTo>
                <a:pt x="1013" y="1265"/>
              </a:lnTo>
              <a:lnTo>
                <a:pt x="1008" y="1356"/>
              </a:lnTo>
              <a:lnTo>
                <a:pt x="1013" y="1407"/>
              </a:lnTo>
              <a:lnTo>
                <a:pt x="1018" y="1420"/>
              </a:lnTo>
              <a:lnTo>
                <a:pt x="1031" y="1425"/>
              </a:lnTo>
              <a:lnTo>
                <a:pt x="1013" y="1443"/>
              </a:lnTo>
              <a:lnTo>
                <a:pt x="995" y="1452"/>
              </a:lnTo>
              <a:lnTo>
                <a:pt x="981" y="1480"/>
              </a:lnTo>
              <a:lnTo>
                <a:pt x="976" y="1512"/>
              </a:lnTo>
              <a:lnTo>
                <a:pt x="1223" y="1512"/>
              </a:lnTo>
              <a:lnTo>
                <a:pt x="1264" y="1512"/>
              </a:lnTo>
              <a:lnTo>
                <a:pt x="1296" y="1507"/>
              </a:lnTo>
              <a:lnTo>
                <a:pt x="1300" y="1507"/>
              </a:lnTo>
              <a:lnTo>
                <a:pt x="1300" y="1137"/>
              </a:lnTo>
              <a:lnTo>
                <a:pt x="1305" y="1032"/>
              </a:lnTo>
              <a:lnTo>
                <a:pt x="1305" y="923"/>
              </a:lnTo>
              <a:lnTo>
                <a:pt x="1291" y="900"/>
              </a:lnTo>
              <a:close/>
              <a:moveTo>
                <a:pt x="926" y="1069"/>
              </a:moveTo>
              <a:lnTo>
                <a:pt x="931" y="1082"/>
              </a:lnTo>
              <a:lnTo>
                <a:pt x="940" y="1087"/>
              </a:lnTo>
              <a:lnTo>
                <a:pt x="958" y="1091"/>
              </a:lnTo>
              <a:lnTo>
                <a:pt x="926" y="1069"/>
              </a:lnTo>
              <a:close/>
              <a:moveTo>
                <a:pt x="776" y="1105"/>
              </a:moveTo>
              <a:lnTo>
                <a:pt x="726" y="1133"/>
              </a:lnTo>
              <a:lnTo>
                <a:pt x="689" y="1155"/>
              </a:lnTo>
              <a:lnTo>
                <a:pt x="675" y="1174"/>
              </a:lnTo>
              <a:lnTo>
                <a:pt x="666" y="1197"/>
              </a:lnTo>
              <a:lnTo>
                <a:pt x="657" y="1260"/>
              </a:lnTo>
              <a:lnTo>
                <a:pt x="607" y="1256"/>
              </a:lnTo>
              <a:lnTo>
                <a:pt x="589" y="1251"/>
              </a:lnTo>
              <a:lnTo>
                <a:pt x="571" y="1297"/>
              </a:lnTo>
              <a:lnTo>
                <a:pt x="557" y="1343"/>
              </a:lnTo>
              <a:lnTo>
                <a:pt x="557" y="1347"/>
              </a:lnTo>
              <a:lnTo>
                <a:pt x="561" y="1352"/>
              </a:lnTo>
              <a:lnTo>
                <a:pt x="561" y="1356"/>
              </a:lnTo>
              <a:lnTo>
                <a:pt x="621" y="1324"/>
              </a:lnTo>
              <a:lnTo>
                <a:pt x="671" y="1274"/>
              </a:lnTo>
              <a:lnTo>
                <a:pt x="716" y="1219"/>
              </a:lnTo>
              <a:lnTo>
                <a:pt x="753" y="1165"/>
              </a:lnTo>
              <a:lnTo>
                <a:pt x="771" y="1137"/>
              </a:lnTo>
              <a:lnTo>
                <a:pt x="780" y="1110"/>
              </a:lnTo>
              <a:lnTo>
                <a:pt x="776" y="1105"/>
              </a:lnTo>
              <a:close/>
              <a:moveTo>
                <a:pt x="926" y="1457"/>
              </a:moveTo>
              <a:lnTo>
                <a:pt x="876" y="1475"/>
              </a:lnTo>
              <a:lnTo>
                <a:pt x="821" y="1489"/>
              </a:lnTo>
              <a:lnTo>
                <a:pt x="776" y="1507"/>
              </a:lnTo>
              <a:lnTo>
                <a:pt x="771" y="1507"/>
              </a:lnTo>
              <a:lnTo>
                <a:pt x="771" y="1512"/>
              </a:lnTo>
              <a:lnTo>
                <a:pt x="949" y="1512"/>
              </a:lnTo>
              <a:lnTo>
                <a:pt x="954" y="1457"/>
              </a:lnTo>
              <a:lnTo>
                <a:pt x="926" y="1457"/>
              </a:lnTo>
              <a:close/>
            </a:path>
          </a:pathLst>
        </a:custGeom>
        <a:solidFill>
          <a:srgbClr val="000000"/>
        </a:solidFill>
        <a:ln w="0">
          <a:noFill/>
        </a:ln>
      </xdr:spPr>
      <xdr:style>
        <a:lnRef idx="0"/>
        <a:fillRef idx="0"/>
        <a:effectRef idx="0"/>
        <a:fontRef idx="minor"/>
      </xdr:style>
    </xdr:sp>
    <xdr:clientData/>
  </xdr:twoCellAnchor>
  <xdr:twoCellAnchor editAs="oneCell">
    <xdr:from>
      <xdr:col>16</xdr:col>
      <xdr:colOff>595080</xdr:colOff>
      <xdr:row>4</xdr:row>
      <xdr:rowOff>174240</xdr:rowOff>
    </xdr:from>
    <xdr:to>
      <xdr:col>16</xdr:col>
      <xdr:colOff>3839400</xdr:colOff>
      <xdr:row>4</xdr:row>
      <xdr:rowOff>2790720</xdr:rowOff>
    </xdr:to>
    <xdr:pic>
      <xdr:nvPicPr>
        <xdr:cNvPr id="1" name="Picture 8" descr=""/>
        <xdr:cNvPicPr/>
      </xdr:nvPicPr>
      <xdr:blipFill>
        <a:blip r:embed="rId1"/>
        <a:stretch/>
      </xdr:blipFill>
      <xdr:spPr>
        <a:xfrm>
          <a:off x="25997040" y="7299000"/>
          <a:ext cx="3244320" cy="2616480"/>
        </a:xfrm>
        <a:prstGeom prst="rect">
          <a:avLst/>
        </a:prstGeom>
        <a:ln w="0">
          <a:noFill/>
        </a:ln>
      </xdr:spPr>
    </xdr:pic>
    <xdr:clientData/>
  </xdr:twoCellAnchor>
  <xdr:twoCellAnchor editAs="oneCell">
    <xdr:from>
      <xdr:col>16</xdr:col>
      <xdr:colOff>1724400</xdr:colOff>
      <xdr:row>5</xdr:row>
      <xdr:rowOff>53640</xdr:rowOff>
    </xdr:from>
    <xdr:to>
      <xdr:col>16</xdr:col>
      <xdr:colOff>3105360</xdr:colOff>
      <xdr:row>5</xdr:row>
      <xdr:rowOff>2524680</xdr:rowOff>
    </xdr:to>
    <xdr:pic>
      <xdr:nvPicPr>
        <xdr:cNvPr id="2" name="Picture 9" descr=""/>
        <xdr:cNvPicPr/>
      </xdr:nvPicPr>
      <xdr:blipFill>
        <a:blip r:embed="rId2"/>
        <a:stretch/>
      </xdr:blipFill>
      <xdr:spPr>
        <a:xfrm>
          <a:off x="27126360" y="9969120"/>
          <a:ext cx="1380960" cy="2471040"/>
        </a:xfrm>
        <a:prstGeom prst="rect">
          <a:avLst/>
        </a:prstGeom>
        <a:ln w="0">
          <a:noFill/>
        </a:ln>
      </xdr:spPr>
    </xdr:pic>
    <xdr:clientData/>
  </xdr:twoCellAnchor>
  <xdr:twoCellAnchor editAs="oneCell">
    <xdr:from>
      <xdr:col>16</xdr:col>
      <xdr:colOff>781560</xdr:colOff>
      <xdr:row>3</xdr:row>
      <xdr:rowOff>140760</xdr:rowOff>
    </xdr:from>
    <xdr:to>
      <xdr:col>16</xdr:col>
      <xdr:colOff>3674520</xdr:colOff>
      <xdr:row>3</xdr:row>
      <xdr:rowOff>2772000</xdr:rowOff>
    </xdr:to>
    <xdr:pic>
      <xdr:nvPicPr>
        <xdr:cNvPr id="3" name="Picture 10" descr=""/>
        <xdr:cNvPicPr/>
      </xdr:nvPicPr>
      <xdr:blipFill>
        <a:blip r:embed="rId3"/>
        <a:stretch/>
      </xdr:blipFill>
      <xdr:spPr>
        <a:xfrm>
          <a:off x="26183520" y="4493520"/>
          <a:ext cx="2892960" cy="2631240"/>
        </a:xfrm>
        <a:prstGeom prst="rect">
          <a:avLst/>
        </a:prstGeom>
        <a:ln w="0">
          <a:noFill/>
        </a:ln>
      </xdr:spPr>
    </xdr:pic>
    <xdr:clientData/>
  </xdr:twoCellAnchor>
  <xdr:twoCellAnchor editAs="oneCell">
    <xdr:from>
      <xdr:col>16</xdr:col>
      <xdr:colOff>507960</xdr:colOff>
      <xdr:row>10</xdr:row>
      <xdr:rowOff>161280</xdr:rowOff>
    </xdr:from>
    <xdr:to>
      <xdr:col>16</xdr:col>
      <xdr:colOff>3535560</xdr:colOff>
      <xdr:row>10</xdr:row>
      <xdr:rowOff>2918160</xdr:rowOff>
    </xdr:to>
    <xdr:pic>
      <xdr:nvPicPr>
        <xdr:cNvPr id="4" name="Picture 6" descr=""/>
        <xdr:cNvPicPr/>
      </xdr:nvPicPr>
      <xdr:blipFill>
        <a:blip r:embed="rId4"/>
        <a:stretch/>
      </xdr:blipFill>
      <xdr:spPr>
        <a:xfrm>
          <a:off x="25909920" y="22150800"/>
          <a:ext cx="3027600" cy="2756880"/>
        </a:xfrm>
        <a:prstGeom prst="rect">
          <a:avLst/>
        </a:prstGeom>
        <a:ln w="0">
          <a:noFill/>
        </a:ln>
      </xdr:spPr>
    </xdr:pic>
    <xdr:clientData/>
  </xdr:twoCellAnchor>
  <xdr:twoCellAnchor editAs="oneCell">
    <xdr:from>
      <xdr:col>16</xdr:col>
      <xdr:colOff>655920</xdr:colOff>
      <xdr:row>2</xdr:row>
      <xdr:rowOff>137160</xdr:rowOff>
    </xdr:from>
    <xdr:to>
      <xdr:col>16</xdr:col>
      <xdr:colOff>3870000</xdr:colOff>
      <xdr:row>2</xdr:row>
      <xdr:rowOff>3078720</xdr:rowOff>
    </xdr:to>
    <xdr:pic>
      <xdr:nvPicPr>
        <xdr:cNvPr id="5" name="Picture 25" descr="alisa-01"/>
        <xdr:cNvPicPr/>
      </xdr:nvPicPr>
      <xdr:blipFill>
        <a:blip r:embed="rId5"/>
        <a:stretch/>
      </xdr:blipFill>
      <xdr:spPr>
        <a:xfrm>
          <a:off x="26057880" y="1299240"/>
          <a:ext cx="3214080" cy="29415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secretar/AppData/Local/Microsoft/Windows/Temporary%20Internet%20Files/Content.Outlook/D0EQJU7H/&#1055;&#1088;&#1072;&#1081;&#1089;%20&#1055;&#1072;&#1085;%20&#1087;&#1088;&#1077;&#1089;&#1089;%20&#1076;&#1077;&#1081;&#1089;&#1090;&#1074;&#1091;&#1102;&#1097;&#1080;&#1081;%20&#1057;&#1054;&#1070;&#1047;%2001_02_2026%2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райс-лист"/>
      <sheetName val="Лист1"/>
    </sheetNames>
    <sheetDataSet>
      <sheetData sheetId="0"/>
      <sheetData sheetId="1">
        <row r="2">
          <cell r="C2" t="str">
            <v>ISBN 
(Артикул)</v>
          </cell>
          <cell r="D2" t="str">
            <v>Переплет</v>
          </cell>
          <cell r="E2" t="str">
            <v>УДК</v>
          </cell>
          <cell r="F2" t="str">
            <v>ББК</v>
          </cell>
          <cell r="G2" t="str">
            <v>Год издания</v>
          </cell>
          <cell r="H2" t="str">
            <v>Цена, руб.</v>
          </cell>
        </row>
        <row r="4">
          <cell r="C4" t="str">
            <v>978-5-9680-0274-7</v>
          </cell>
          <cell r="D4" t="str">
            <v>Стильный составной переплет из шелка, с шелкотрафаретной печатью и тиснением красной фольгой по корешку, мелованная бумага, шелковое ляссе</v>
          </cell>
          <cell r="E4" t="str">
            <v>82-31</v>
          </cell>
          <cell r="F4" t="str">
            <v>84(2Рос=Рус)6</v>
          </cell>
          <cell r="G4">
            <v>2018</v>
          </cell>
          <cell r="H4">
            <v>6000</v>
          </cell>
          <cell r="I4" t="str">
            <v>топ</v>
          </cell>
        </row>
        <row r="5">
          <cell r="C5" t="str">
            <v>978-5-9680-0262-4</v>
          </cell>
          <cell r="D5" t="str">
            <v>Стильный переплет из термоквинели с серебряным, красным и блинтовым тиснениями, мелованная бумага,  шелковое ляссе. Трехсторонний серебряный обрез</v>
          </cell>
          <cell r="E5" t="str">
            <v>82-31</v>
          </cell>
          <cell r="F5" t="str">
            <v>84(2Рос=Рус)6</v>
          </cell>
          <cell r="G5">
            <v>2017</v>
          </cell>
          <cell r="H5">
            <v>6000</v>
          </cell>
          <cell r="I5" t="str">
            <v>топ</v>
          </cell>
        </row>
        <row r="6">
          <cell r="C6" t="str">
            <v>978-5-9680-0207-5</v>
          </cell>
          <cell r="D6" t="str">
            <v>Переплет из искусственного шелка с полноцветной трафаретной печатью, тиснение по переплету двумя видами фольги (золото и красная),  эксклюзивное шелковое ляссе с картинкой. Трехсторонний золотой обрез</v>
          </cell>
          <cell r="E6" t="str">
            <v>82-83</v>
          </cell>
          <cell r="F6" t="str">
            <v>84(0)3</v>
          </cell>
          <cell r="G6">
            <v>2013</v>
          </cell>
          <cell r="H6">
            <v>6000</v>
          </cell>
          <cell r="I6" t="str">
            <v>топ</v>
          </cell>
        </row>
        <row r="7">
          <cell r="C7" t="str">
            <v>978-5-9680-0201-3</v>
          </cell>
          <cell r="D7" t="str">
            <v>Переплет из термоквинели с золотым тиснением, шелковое ляссе. Трехсторонний золотой обрез </v>
          </cell>
          <cell r="E7" t="str">
            <v>821.222.8</v>
          </cell>
          <cell r="F7" t="str">
            <v>84(0)9</v>
          </cell>
          <cell r="G7">
            <v>2012</v>
          </cell>
          <cell r="H7">
            <v>5500</v>
          </cell>
          <cell r="I7" t="str">
            <v>топ</v>
          </cell>
        </row>
        <row r="8">
          <cell r="C8" t="str">
            <v>978-5-9680-0264-8</v>
          </cell>
          <cell r="D8" t="str">
            <v>Стильный переплет из термоквинели с серебряным и черным тиснением, мелованная бумага,  шелковое ляссе. Трехсторонний серебряный обрез</v>
          </cell>
          <cell r="E8" t="str">
            <v>82-1</v>
          </cell>
          <cell r="F8" t="str">
            <v>84(2Рос=Рус)1</v>
          </cell>
          <cell r="G8">
            <v>2017</v>
          </cell>
          <cell r="H8">
            <v>3500</v>
          </cell>
          <cell r="I8" t="str">
            <v>топ</v>
          </cell>
        </row>
        <row r="9">
          <cell r="C9" t="str">
            <v>978-5-9680-0267-9</v>
          </cell>
          <cell r="D9" t="str">
            <v>Стильный цельнотканевый переплет с шелковой фактурой с различными видами тиснения, мелованная бумага,  шелковое ляссе. Трехсторонний серебряный обрез</v>
          </cell>
          <cell r="E9" t="str">
            <v>82-31</v>
          </cell>
          <cell r="F9" t="str">
            <v>84-44</v>
          </cell>
          <cell r="G9">
            <v>2017</v>
          </cell>
          <cell r="H9">
            <v>6000</v>
          </cell>
          <cell r="I9" t="str">
            <v>топ</v>
          </cell>
        </row>
        <row r="10">
          <cell r="C10" t="str">
            <v>978-5-9680-0267-9</v>
          </cell>
          <cell r="D10" t="str">
            <v>Стильный переплет с фактурой под кожу с различными видами тиснения, мелованная бумага,  шелковое ляссе. Трехсторонний золотой обрез</v>
          </cell>
          <cell r="E10" t="str">
            <v>82-31</v>
          </cell>
          <cell r="F10" t="str">
            <v>84-44</v>
          </cell>
          <cell r="G10">
            <v>2017</v>
          </cell>
          <cell r="H10">
            <v>7500</v>
          </cell>
          <cell r="I10" t="str">
            <v>топ</v>
          </cell>
        </row>
        <row r="11">
          <cell r="C11" t="str">
            <v>978-5-9680-0270-9</v>
          </cell>
          <cell r="D11" t="str">
            <v>Книга-перевертыш выполнена в  переплете из экокожи с золотым   тиснением и полноцветными приклейками. Мелованная бумага,  двойное шелковое ляссе. Трехсторонний золотой обрез</v>
          </cell>
          <cell r="E11" t="str">
            <v>82-31</v>
          </cell>
          <cell r="F11" t="str">
            <v>84-44</v>
          </cell>
          <cell r="G11">
            <v>2018</v>
          </cell>
          <cell r="H11">
            <v>5000</v>
          </cell>
          <cell r="I11" t="str">
            <v>топ</v>
          </cell>
        </row>
        <row r="12">
          <cell r="C12" t="str">
            <v>978-5-9680-0293-8</v>
          </cell>
          <cell r="D12" t="str">
            <v>Стильный  металлизированный переплет с шелкотрафаретной цветной печатью, мелованная бумага, шелковое ляссе</v>
          </cell>
          <cell r="E12" t="str">
            <v>82-21</v>
          </cell>
          <cell r="F12" t="str">
            <v>84-6</v>
          </cell>
          <cell r="G12">
            <v>2020</v>
          </cell>
          <cell r="H12">
            <v>9000</v>
          </cell>
          <cell r="I12" t="str">
            <v>топ</v>
          </cell>
        </row>
        <row r="13">
          <cell r="C13" t="str">
            <v>978-5-9680-0283-9</v>
          </cell>
          <cell r="D13" t="str">
            <v>Шелковый переплет  с золотым и серебряным тиснением, мелованная бумага, использование калек с бронзовыми контурами рисунков, шелковое ляссе</v>
          </cell>
          <cell r="E13" t="str">
            <v>82-1</v>
          </cell>
          <cell r="F13" t="str">
            <v>84-5</v>
          </cell>
          <cell r="G13">
            <v>2019</v>
          </cell>
          <cell r="H13">
            <v>4500</v>
          </cell>
          <cell r="I13" t="str">
            <v>топ</v>
          </cell>
        </row>
        <row r="14">
          <cell r="C14" t="str">
            <v>978-5-9680-0314-0</v>
          </cell>
          <cell r="D14" t="str">
            <v>Стильный металлизированный тонированный в массе шелковый переплет с шелкотрафаретной печатью и тиснением серебряной фольгой.Бумага мелованная. Шелковое ляссе</v>
          </cell>
          <cell r="E14" t="str">
            <v>82-343.4</v>
          </cell>
          <cell r="F14" t="str">
            <v>84-6</v>
          </cell>
          <cell r="G14">
            <v>2025</v>
          </cell>
          <cell r="H14">
            <v>7500</v>
          </cell>
          <cell r="I14" t="str">
            <v>топ</v>
          </cell>
        </row>
        <row r="15">
          <cell r="C15" t="str">
            <v>978-5-9680-0279-2</v>
          </cell>
          <cell r="D15" t="str">
            <v>Переплет из экокожи с тиснением цветной фольгой. Бумага мелованная, шелковое ляссе. </v>
          </cell>
          <cell r="E15" t="str">
            <v>82-3</v>
          </cell>
          <cell r="F15" t="str">
            <v>84(2Рос=Рус)6</v>
          </cell>
          <cell r="G15">
            <v>2018</v>
          </cell>
          <cell r="H15">
            <v>4500</v>
          </cell>
          <cell r="I15" t="str">
            <v>топ</v>
          </cell>
        </row>
        <row r="16">
          <cell r="C16" t="str">
            <v>978-5-9680-0257-0</v>
          </cell>
          <cell r="D16" t="str">
            <v>      Переплет с фактурой под кожу с серебряным тиснением и цветной приклейкой. Мелованная бумага, шелковое ляссе. Полноцветная печать блока с дополнительной пятой серебряной краской. Трехсторонний серебряный обрез</v>
          </cell>
          <cell r="E16" t="str">
            <v>82-31</v>
          </cell>
          <cell r="F16" t="str">
            <v>84(2Рос=Рус)1</v>
          </cell>
          <cell r="G16">
            <v>2016</v>
          </cell>
          <cell r="H16">
            <v>5500</v>
          </cell>
          <cell r="I16" t="str">
            <v>топ</v>
          </cell>
        </row>
        <row r="17">
          <cell r="C17" t="str">
            <v>978-5-9680-0227-3</v>
          </cell>
          <cell r="D17" t="str">
            <v>Переплет из текстурированного материала под бархат, тиснение фольгой трех оттенков. Мелованная бумага, шелковое ляссе. Трехсторонний золотой обрез  </v>
          </cell>
          <cell r="E17" t="str">
            <v>82-31</v>
          </cell>
          <cell r="F17" t="str">
            <v>84(4)</v>
          </cell>
          <cell r="G17">
            <v>2015</v>
          </cell>
          <cell r="H17">
            <v>5000</v>
          </cell>
          <cell r="I17" t="str">
            <v>топ</v>
          </cell>
        </row>
        <row r="18">
          <cell r="C18" t="str">
            <v>978-5-9680-0191-7</v>
          </cell>
          <cell r="D18" t="str">
            <v>Металлизированный переплет с золотым и серебряным тиснением, шелковое ляссе. Трехсторонний серебряный обрез </v>
          </cell>
          <cell r="E18" t="str">
            <v>82-3</v>
          </cell>
          <cell r="F18" t="str">
            <v>84(2Рос=Рус)6</v>
          </cell>
          <cell r="G18">
            <v>2012</v>
          </cell>
          <cell r="H18">
            <v>5000</v>
          </cell>
          <cell r="I18" t="str">
            <v>топ</v>
          </cell>
        </row>
        <row r="19">
          <cell r="C19" t="str">
            <v>978-5-9680-0193-1</v>
          </cell>
          <cell r="D19" t="str">
            <v>Переплет из черного велюра с золотым тиснением, шелковое ляссе. Трехсторонний золотой обрез </v>
          </cell>
          <cell r="E19" t="str">
            <v>860-312.6</v>
          </cell>
          <cell r="F19" t="str">
            <v>84.4</v>
          </cell>
          <cell r="G19">
            <v>2012</v>
          </cell>
          <cell r="H19">
            <v>5500</v>
          </cell>
          <cell r="I19" t="str">
            <v>топ</v>
          </cell>
        </row>
        <row r="20">
          <cell r="C20" t="str">
            <v>978-5-9680-0188-7</v>
          </cell>
          <cell r="D20" t="str">
            <v>Переплет из термоквинели с серебряным тиснением и шелкотрафаретной печатью, мелованная бумага,  шелковое ляссе. Трехсторонний серебряный обрез</v>
          </cell>
          <cell r="E20" t="str">
            <v>82-3</v>
          </cell>
          <cell r="F20" t="str">
            <v>84(4)</v>
          </cell>
          <cell r="G20">
            <v>2011</v>
          </cell>
          <cell r="H20">
            <v>5000</v>
          </cell>
          <cell r="I20" t="str">
            <v>топ</v>
          </cell>
        </row>
        <row r="21">
          <cell r="C21" t="str">
            <v>978-5-9680-0182-5</v>
          </cell>
          <cell r="D21" t="str">
            <v>Переплет из термоквинели с золотым и блинтовым тиснением, мелованная бумага, шелковое ляссе. Трехсторонний серебряный обрез </v>
          </cell>
          <cell r="E21" t="str">
            <v>82-31</v>
          </cell>
          <cell r="F21" t="str">
            <v>84(7)</v>
          </cell>
          <cell r="G21">
            <v>2011</v>
          </cell>
          <cell r="H21">
            <v>7500</v>
          </cell>
          <cell r="I21" t="str">
            <v>топ</v>
          </cell>
        </row>
        <row r="22">
          <cell r="C22" t="str">
            <v>978-5-9680-0168-9</v>
          </cell>
          <cell r="D22" t="str">
            <v>Переплет из серебристого материала с шелкографической печатью и серебряным тиснением,  мелованная бумага, шелковое ляссе. Трехсторонний серебряный обрез </v>
          </cell>
          <cell r="E22" t="str">
            <v>82-312.9</v>
          </cell>
          <cell r="F22" t="str">
            <v>84(2Рос=Рус)6</v>
          </cell>
          <cell r="G22">
            <v>2011</v>
          </cell>
          <cell r="H22">
            <v>5500</v>
          </cell>
          <cell r="I22" t="str">
            <v>топ</v>
          </cell>
        </row>
        <row r="23">
          <cell r="C23" t="str">
            <v>978-5-9680-0122-1</v>
          </cell>
          <cell r="D23" t="str">
            <v>Шелковый переплет с несколькими видами тиснения, полноцветная орнаментальная приклейка, офсетная бумага, шелковое ляссе. Трехсторонний золотой обрез </v>
          </cell>
          <cell r="E23" t="str">
            <v>82-94</v>
          </cell>
          <cell r="F23">
            <v>84</v>
          </cell>
          <cell r="G23">
            <v>2010</v>
          </cell>
          <cell r="H23">
            <v>3000</v>
          </cell>
          <cell r="I23" t="str">
            <v>топ</v>
          </cell>
        </row>
        <row r="24">
          <cell r="C24" t="str">
            <v>978-5-9680-0153-5</v>
          </cell>
          <cell r="D24" t="str">
            <v>Переплет из текстурированного материала под бархат с золотым тиснением и орнаментальной приклейкой, мелованная бумага, шелковое ляссе. Трехсторонний золотой обрез </v>
          </cell>
          <cell r="E24" t="str">
            <v>82-31</v>
          </cell>
          <cell r="F24" t="str">
            <v>84(2Рос=Рус)1</v>
          </cell>
          <cell r="G24">
            <v>2010</v>
          </cell>
          <cell r="H24">
            <v>6000</v>
          </cell>
          <cell r="I24" t="str">
            <v>топ</v>
          </cell>
        </row>
        <row r="25">
          <cell r="C25" t="str">
            <v>978-5-9680-0093-4</v>
          </cell>
          <cell r="D25" t="str">
            <v>Тканевый составной переплет с серебряным тиснением и  шелкотрафаретной печатью, дизайнерская бумага, шелковое  ляссе. Трехсторонний серебрянный обрез,  футляр.</v>
          </cell>
          <cell r="E25" t="str">
            <v>82-1</v>
          </cell>
          <cell r="F25" t="str">
            <v>84-5</v>
          </cell>
          <cell r="G25">
            <v>2009</v>
          </cell>
          <cell r="H25">
            <v>5000</v>
          </cell>
          <cell r="I25" t="str">
            <v>топ</v>
          </cell>
        </row>
        <row r="26">
          <cell r="C26" t="str">
            <v>978-5-9680-0121-4</v>
          </cell>
          <cell r="D26" t="str">
            <v>Шелковый переплет с золотым тиснением, мелованная бумага, шелковое ляссе. Трехсторонний золотой обрез </v>
          </cell>
          <cell r="E26" t="str">
            <v>82-31</v>
          </cell>
          <cell r="F26" t="str">
            <v>84(2Рос=Рус)</v>
          </cell>
          <cell r="G26">
            <v>2009</v>
          </cell>
          <cell r="H26">
            <v>5500</v>
          </cell>
          <cell r="I26" t="str">
            <v>топ</v>
          </cell>
        </row>
        <row r="27">
          <cell r="C27" t="str">
            <v>978-5-9680-0094-1</v>
          </cell>
          <cell r="D27" t="str">
            <v>Шелковый переплет с золотым тиснением и шелкотрафаретной печатью, бумага офсетная,  шелковое ляссе</v>
          </cell>
          <cell r="E27" t="str">
            <v>82-3</v>
          </cell>
          <cell r="F27" t="str">
            <v>84(2Рос=Рус)1</v>
          </cell>
          <cell r="G27">
            <v>2008</v>
          </cell>
          <cell r="H27">
            <v>5500</v>
          </cell>
          <cell r="I27" t="str">
            <v>топ</v>
          </cell>
        </row>
        <row r="28">
          <cell r="C28" t="str">
            <v>978-5-9680-0003-3</v>
          </cell>
          <cell r="D28" t="str">
            <v>Бархатный переплет с золотым тиснением, мелованная бумага, шелковое ляссе. Трехсторонний золотой обрез </v>
          </cell>
          <cell r="E28" t="str">
            <v>82-2</v>
          </cell>
          <cell r="F28" t="str">
            <v>84(0)4</v>
          </cell>
          <cell r="G28">
            <v>2007</v>
          </cell>
          <cell r="H28">
            <v>5500</v>
          </cell>
          <cell r="I28" t="str">
            <v>топ</v>
          </cell>
        </row>
        <row r="29">
          <cell r="C29" t="str">
            <v>978-5-9680-0027-9</v>
          </cell>
          <cell r="D29" t="str">
            <v>Шелковый переплет с золотым тиснением, мелованная бумага, шелковое ляссе. Трехсторонний золотой обрез </v>
          </cell>
          <cell r="E29" t="str">
            <v>82-34</v>
          </cell>
          <cell r="F29">
            <v>84</v>
          </cell>
          <cell r="G29">
            <v>2007</v>
          </cell>
          <cell r="H29">
            <v>4000</v>
          </cell>
          <cell r="I29" t="str">
            <v>топ</v>
          </cell>
        </row>
        <row r="30">
          <cell r="C30" t="str">
            <v>978-5-9680-0024-4</v>
          </cell>
          <cell r="D30" t="str">
            <v>Переплет из термоквинели, с серебряным тиснением и шелкотрафаретной печатью, бумага офсетная, шелковое ляссе. Трехсторонний рисованный обрез.</v>
          </cell>
          <cell r="E30" t="str">
            <v>82.3</v>
          </cell>
          <cell r="F30" t="str">
            <v>84(2Рос=Рус)1</v>
          </cell>
          <cell r="G30">
            <v>2006</v>
          </cell>
          <cell r="H30">
            <v>6500</v>
          </cell>
          <cell r="I30" t="str">
            <v>топ</v>
          </cell>
        </row>
        <row r="31">
          <cell r="C31" t="str">
            <v>978-5-9680-0030-9</v>
          </cell>
          <cell r="D31" t="str">
            <v>Переплет из термоквинели, с серебряным тиснением и шелкотрафаретной печатью, бумага офсетная, шелковое ляссе. Трехсторонний рисованный обрез.</v>
          </cell>
          <cell r="E31" t="str">
            <v>82.3</v>
          </cell>
          <cell r="F31" t="str">
            <v>84(2Рос=Рус)1</v>
          </cell>
          <cell r="G31">
            <v>2007</v>
          </cell>
          <cell r="H31">
            <v>6500</v>
          </cell>
          <cell r="I31" t="str">
            <v>топ</v>
          </cell>
        </row>
        <row r="32">
          <cell r="C32" t="str">
            <v>978-5-9680-0178-8</v>
          </cell>
          <cell r="D32" t="str">
            <v>Переплет под кожу, тиснение разными видами фольги, мелованная бумага, шелковое ляссе. Трехсторонний золотой обрез </v>
          </cell>
          <cell r="E32" t="str">
            <v>82-32</v>
          </cell>
          <cell r="F32" t="str">
            <v>84(4)</v>
          </cell>
          <cell r="G32">
            <v>2011</v>
          </cell>
          <cell r="H32">
            <v>4500</v>
          </cell>
          <cell r="I32" t="str">
            <v>топ</v>
          </cell>
        </row>
        <row r="33">
          <cell r="C33" t="str">
            <v>978-5-9680-0173-3</v>
          </cell>
          <cell r="D33" t="str">
            <v>Переплет под кожу с золотым тиснением,  мелованная бумага, шелковое ляссе. Трехсторонний золотой обрез</v>
          </cell>
          <cell r="E33" t="str">
            <v>82-31</v>
          </cell>
          <cell r="F33" t="str">
            <v>84(4)</v>
          </cell>
          <cell r="G33">
            <v>2011</v>
          </cell>
          <cell r="H33">
            <v>8500</v>
          </cell>
          <cell r="I33" t="str">
            <v>топ</v>
          </cell>
        </row>
        <row r="34">
          <cell r="C34" t="str">
            <v>978-5-9680-0189-4</v>
          </cell>
          <cell r="D34" t="str">
            <v>Переплет из термоквинели с золотым тиснение, мелованная бумага, шелковое ляссе. Трехсторонний золотой обрез </v>
          </cell>
          <cell r="E34" t="str">
            <v>82-32</v>
          </cell>
          <cell r="F34" t="str">
            <v>84(4)</v>
          </cell>
          <cell r="G34">
            <v>2011</v>
          </cell>
          <cell r="H34">
            <v>4000</v>
          </cell>
          <cell r="I34" t="str">
            <v>топ</v>
          </cell>
        </row>
        <row r="35">
          <cell r="C35" t="str">
            <v>978-5-9680-0155-9</v>
          </cell>
          <cell r="D35" t="str">
            <v> Шелковый переплет с серебряным тиснением, мелованная бумага , шелковое ляссе. Форзац и нахзац выполнены из дизайнерской бумаги. Трехсторонний серебряный обрез</v>
          </cell>
          <cell r="E35" t="str">
            <v>82-311.2</v>
          </cell>
          <cell r="F35" t="str">
            <v>84(4)5</v>
          </cell>
          <cell r="G35">
            <v>2010</v>
          </cell>
          <cell r="H35">
            <v>5000</v>
          </cell>
          <cell r="I35" t="str">
            <v>топ</v>
          </cell>
        </row>
        <row r="36">
          <cell r="C36" t="str">
            <v>978-5-9680-0131-3</v>
          </cell>
          <cell r="D36" t="str">
            <v>Шелковый переплет с золотым тиснением и шелкотрафаретной печатью, мелованная бумага , шелковое ляссе. Трехсторонний золотой обрез</v>
          </cell>
          <cell r="E36" t="str">
            <v>82-31</v>
          </cell>
          <cell r="F36" t="str">
            <v>84(2Рос=Рус)1</v>
          </cell>
          <cell r="G36">
            <v>2010</v>
          </cell>
          <cell r="H36">
            <v>4500</v>
          </cell>
          <cell r="I36" t="str">
            <v>топ</v>
          </cell>
        </row>
        <row r="37">
          <cell r="C37" t="str">
            <v>978-5-9680-0120-7</v>
          </cell>
          <cell r="D37" t="str">
            <v>Переплет из текстурированной термоквинели с двумя видами тиснения, мелованная бумага, шелковое ляссе.  Трехсторонний золотой обрез </v>
          </cell>
          <cell r="E37" t="str">
            <v>82-31</v>
          </cell>
          <cell r="F37" t="str">
            <v>84(0)3</v>
          </cell>
          <cell r="G37">
            <v>2008</v>
          </cell>
          <cell r="H37">
            <v>6000</v>
          </cell>
          <cell r="I37" t="str">
            <v>топ</v>
          </cell>
        </row>
        <row r="38">
          <cell r="C38" t="str">
            <v>978-5-9680-0023-1</v>
          </cell>
          <cell r="D38" t="str">
            <v>Составной переплет  (рогожка с эко кожей) с золотым и блинтовым тиснением, мелованная матовая бумага, шелковое ляссе.</v>
          </cell>
          <cell r="E38" t="str">
            <v>821.161.1</v>
          </cell>
          <cell r="F38" t="str">
            <v>84(2Рос=Рус)6</v>
          </cell>
          <cell r="G38">
            <v>2006</v>
          </cell>
          <cell r="H38">
            <v>10000</v>
          </cell>
          <cell r="I38" t="str">
            <v>топ</v>
          </cell>
        </row>
        <row r="39">
          <cell r="C39" t="str">
            <v>978-5-9680-0181-8</v>
          </cell>
          <cell r="D39" t="str">
            <v>Переплет бархатный с тиснением фольгой, мелованная бумага, золотой обрез шелковое ляссе</v>
          </cell>
          <cell r="E39" t="str">
            <v>82-31</v>
          </cell>
          <cell r="F39" t="str">
            <v>84(2Рос=Рус)1</v>
          </cell>
          <cell r="G39">
            <v>2011</v>
          </cell>
          <cell r="H39">
            <v>15600</v>
          </cell>
          <cell r="I39" t="str">
            <v>топ</v>
          </cell>
        </row>
        <row r="40">
          <cell r="C40" t="str">
            <v>978-5-9680-0157-3</v>
          </cell>
          <cell r="D40" t="str">
            <v>Шелковый переплет с печатью и тиснением золотой фольгой, трехсторонний обрез, шелковое ляссе</v>
          </cell>
          <cell r="E40" t="str">
            <v>82-313.1</v>
          </cell>
          <cell r="F40" t="str">
            <v>84(2Рос=Рус)6</v>
          </cell>
          <cell r="G40">
            <v>2011</v>
          </cell>
          <cell r="H40">
            <v>15600</v>
          </cell>
          <cell r="I40" t="str">
            <v>топ</v>
          </cell>
        </row>
        <row r="41">
          <cell r="C41" t="str">
            <v>978-5-9680-0156-6</v>
          </cell>
          <cell r="D41" t="str">
            <v>Шелковый переплет с печатью и тиснением золотой фольгой, трехсторонний обрез, шелковое ляссе</v>
          </cell>
          <cell r="E41" t="str">
            <v>82-313.1</v>
          </cell>
          <cell r="F41" t="str">
            <v>84(2Рос=Рус)6</v>
          </cell>
          <cell r="G41">
            <v>2011</v>
          </cell>
          <cell r="H41">
            <v>15600</v>
          </cell>
          <cell r="I41" t="str">
            <v>топ</v>
          </cell>
        </row>
        <row r="42">
          <cell r="C42" t="str">
            <v>978-5-9680-0084-2</v>
          </cell>
          <cell r="D42" t="str">
            <v>Шелковый переплет с тиснением, мелованная бумага, фольгированный красный обрез, ляссе.</v>
          </cell>
          <cell r="E42" t="str">
            <v>82-312.9</v>
          </cell>
          <cell r="F42" t="str">
            <v>84(2Рос=Рус)6</v>
          </cell>
          <cell r="G42">
            <v>2011</v>
          </cell>
          <cell r="H42">
            <v>15600</v>
          </cell>
          <cell r="I42" t="str">
            <v>топ</v>
          </cell>
        </row>
        <row r="43">
          <cell r="C43" t="str">
            <v>978-5-9680-0037-8</v>
          </cell>
          <cell r="D43" t="str">
            <v>Бумага мелованная матовая, бархатный текстурированный переплет, приклейка, ляссе, трехсторонний золотой обрез. Художник: Н. Леонова.</v>
          </cell>
          <cell r="E43" t="str">
            <v>82-31</v>
          </cell>
          <cell r="F43" t="str">
            <v>84(2Рос=Рус)1</v>
          </cell>
          <cell r="G43">
            <v>2011</v>
          </cell>
          <cell r="H43">
            <v>10600</v>
          </cell>
          <cell r="I43" t="str">
            <v>топ</v>
          </cell>
        </row>
        <row r="44">
          <cell r="C44" t="str">
            <v>978-5-9680-0171-9</v>
          </cell>
          <cell r="D44" t="str">
            <v>Мелованная бумага; шелковый переплет с золотым и серебряным тиснением; трехсторонний золотой обрез; шелковое ляссе</v>
          </cell>
          <cell r="E44" t="str">
            <v>82-992</v>
          </cell>
          <cell r="F44" t="str">
            <v>84(4)</v>
          </cell>
          <cell r="G44">
            <v>2011</v>
          </cell>
          <cell r="H44">
            <v>16000</v>
          </cell>
          <cell r="I44" t="str">
            <v>топ</v>
          </cell>
        </row>
        <row r="45">
          <cell r="C45" t="str">
            <v>978-5-9680-0237-2</v>
          </cell>
          <cell r="D45" t="str">
            <v>Переплет из экокожи, с тиснением серебряной фольгой. Мелованная бумага,  шелковое ляссе. Трехсторонний серебряный обрез </v>
          </cell>
          <cell r="E45" t="str">
            <v>82-31</v>
          </cell>
          <cell r="F45" t="str">
            <v>84-44</v>
          </cell>
          <cell r="G45">
            <v>2016</v>
          </cell>
          <cell r="H45">
            <v>5500</v>
          </cell>
          <cell r="I45" t="str">
            <v>топ</v>
          </cell>
        </row>
        <row r="46">
          <cell r="C46" t="str">
            <v>978-5-9680-0242-6</v>
          </cell>
          <cell r="D46" t="str">
            <v> Переплет из экокожи, с тиснением золотой голографической фольгой, бинты по корешку, форзацы изготовлены из дизайнерской бумаги. Мелованная бумага, шелковое ляссе. Трехсторонний золотой голографический обрез.</v>
          </cell>
          <cell r="E46" t="str">
            <v>82-36(089.3)</v>
          </cell>
          <cell r="F46" t="str">
            <v>84(0)</v>
          </cell>
          <cell r="G46" t="str">
            <v>2015 (2-е издание)</v>
          </cell>
          <cell r="H46">
            <v>10500</v>
          </cell>
          <cell r="I46" t="str">
            <v>топ</v>
          </cell>
        </row>
        <row r="47">
          <cell r="C47" t="str">
            <v>978-5-9680-0241-9</v>
          </cell>
          <cell r="D47" t="str">
            <v>Переплет из текстурированного материала под кожу с тиснением золотой голографической фольгой, орнаментальная полноцветная приклейка. Мелованная бумага, форзацы изготовлены из дизайнерской бумаги, шелковое ляссе.</v>
          </cell>
          <cell r="E47" t="str">
            <v>82-36(089.3)</v>
          </cell>
          <cell r="F47" t="str">
            <v>84(0)</v>
          </cell>
          <cell r="G47" t="str">
            <v>2015 (2-е издание)</v>
          </cell>
          <cell r="H47">
            <v>5500</v>
          </cell>
          <cell r="I47" t="str">
            <v>топ</v>
          </cell>
        </row>
        <row r="48">
          <cell r="C48" t="str">
            <v>978-5-9680-0224-2</v>
          </cell>
          <cell r="D48" t="str">
            <v>Переплет из  термоквинели с золотым тиснением и  декоративными приклейками, мелованная бумага,  шелковое ляссе. Трехсторонний золотой обрез </v>
          </cell>
          <cell r="E48" t="str">
            <v>82-32</v>
          </cell>
          <cell r="F48" t="str">
            <v>84(7)</v>
          </cell>
          <cell r="G48">
            <v>2014</v>
          </cell>
          <cell r="H48">
            <v>4500</v>
          </cell>
          <cell r="I48" t="str">
            <v>топ</v>
          </cell>
        </row>
        <row r="49">
          <cell r="C49" t="str">
            <v>978-5-9680-0218-1</v>
          </cell>
          <cell r="D49" t="str">
            <v>Переплет из термоквинели с золотым и коричневым тиснением, полноцветная печать блока с применением дополнительной металлизированной краски - бронза, мелованная бумага,  шелковое ляссе</v>
          </cell>
          <cell r="E49" t="str">
            <v>82-32</v>
          </cell>
          <cell r="F49" t="str">
            <v>84(7)</v>
          </cell>
          <cell r="G49">
            <v>2014</v>
          </cell>
          <cell r="H49">
            <v>4500</v>
          </cell>
          <cell r="I49" t="str">
            <v>топ</v>
          </cell>
        </row>
        <row r="50">
          <cell r="C50" t="str">
            <v>978-5-9680-0218-1</v>
          </cell>
          <cell r="D50" t="str">
            <v>Переплет из термоквинели с золотым и коричневым тиснением, полноцветная печать блока с применением дополнительной металлизированной краски - бронза, мелованная бумага, шелковое ляссе. Трехсторонний золотой обрез  </v>
          </cell>
          <cell r="E50" t="str">
            <v>82-32</v>
          </cell>
          <cell r="F50" t="str">
            <v>84(7)</v>
          </cell>
          <cell r="G50">
            <v>2014</v>
          </cell>
          <cell r="H50">
            <v>5000</v>
          </cell>
          <cell r="I50" t="str">
            <v>топ</v>
          </cell>
        </row>
        <row r="51">
          <cell r="C51" t="str">
            <v>978-5-9680-0211-2</v>
          </cell>
          <cell r="D51" t="str">
            <v>Шелковый бордовый переплет с золотым тиснением, мелованная бумага,  ляссе. Трехсторонний золотой обрез</v>
          </cell>
          <cell r="E51" t="str">
            <v>281.93</v>
          </cell>
          <cell r="F51" t="str">
            <v>86.2</v>
          </cell>
          <cell r="G51" t="str">
            <v>2013 (2-е издание)</v>
          </cell>
          <cell r="H51">
            <v>5000</v>
          </cell>
          <cell r="I51" t="str">
            <v>топ</v>
          </cell>
        </row>
        <row r="52">
          <cell r="C52" t="str">
            <v>978-5-9680-0190-0</v>
          </cell>
          <cell r="D52" t="str">
            <v>Шелковый переплет с золотым тиснением и трафаретной печатью, мелованная бумага, шелковое ляссе. Трехсторонний золотой обрез </v>
          </cell>
          <cell r="E52" t="str">
            <v>82-3</v>
          </cell>
          <cell r="F52" t="str">
            <v>84(2Рос=Рус)6-44</v>
          </cell>
          <cell r="G52">
            <v>2012</v>
          </cell>
          <cell r="H52">
            <v>4000</v>
          </cell>
          <cell r="I52" t="str">
            <v>топ</v>
          </cell>
        </row>
        <row r="53">
          <cell r="C53" t="str">
            <v>978-5-9680-0197-9</v>
          </cell>
          <cell r="D53" t="str">
            <v>Переплет из термоквинели, тиснение по переплету (3 вида фольги - золото, серебро, синий), иллюстрации дополняют выдержки из текста на кальках, шелковое ляссе. Трехсторонний серебряный обрез </v>
          </cell>
          <cell r="E53" t="str">
            <v>82-31</v>
          </cell>
          <cell r="F53" t="str">
            <v>84(2Рос=Рус)1</v>
          </cell>
          <cell r="G53">
            <v>2012</v>
          </cell>
          <cell r="H53">
            <v>5000</v>
          </cell>
          <cell r="I53" t="str">
            <v>топ</v>
          </cell>
        </row>
        <row r="54">
          <cell r="C54" t="str">
            <v>978-5-9680-0184-9</v>
          </cell>
          <cell r="D54" t="str">
            <v>Переплет из термоквинели с серебряным тиснением, мелованная бумага,  шелковое ляссе. Трехсторонний серебряный обрез</v>
          </cell>
          <cell r="E54" t="str">
            <v>82-31</v>
          </cell>
          <cell r="F54" t="str">
            <v>84-44</v>
          </cell>
          <cell r="G54">
            <v>2011</v>
          </cell>
          <cell r="H54">
            <v>4000</v>
          </cell>
          <cell r="I54" t="str">
            <v>топ</v>
          </cell>
        </row>
        <row r="55">
          <cell r="C55" t="str">
            <v>978-5-9680-0068-2</v>
          </cell>
          <cell r="D55" t="str">
            <v>Переплет из текстурированного материала под бархат  с золотым тиснением и шелкотрафаретной печатью, мелованная бумага, шелковое ляссе. Трехсторонний золотой обрез          </v>
          </cell>
          <cell r="E55" t="str">
            <v>82-312.9</v>
          </cell>
          <cell r="F55" t="str">
            <v>84(2Рос=Рус)1</v>
          </cell>
          <cell r="G55" t="str">
            <v>2007 г.</v>
          </cell>
          <cell r="H55">
            <v>7000</v>
          </cell>
          <cell r="I55" t="str">
            <v>топ</v>
          </cell>
        </row>
        <row r="56">
          <cell r="C56" t="str">
            <v>978-5-9680-0154-2</v>
          </cell>
          <cell r="D56" t="str">
            <v>Шелковый переплет с полноцветной шелкографической печатью и золотым тиснением, трехсторонний золотой обрез, мелованная бумага, шелковое ляссе.</v>
          </cell>
          <cell r="E56" t="str">
            <v>82-31</v>
          </cell>
          <cell r="F56" t="str">
            <v>84(2Рос=Рус)6</v>
          </cell>
          <cell r="G56">
            <v>2011</v>
          </cell>
          <cell r="H56">
            <v>16600</v>
          </cell>
          <cell r="I56" t="str">
            <v>топ</v>
          </cell>
        </row>
        <row r="58">
          <cell r="C58" t="str">
            <v>978-5-9680-0300-3</v>
          </cell>
          <cell r="D58" t="str">
            <v>Переплет из текстурированной экокожи с серебряным тиснением и полноцветной фигурной приклейкой, мелованная бумага,  иллюстрированные форзац и нахзац, шелковое ляссе</v>
          </cell>
          <cell r="E58" t="str">
            <v>82-31</v>
          </cell>
          <cell r="F58" t="str">
            <v>84(0)5</v>
          </cell>
          <cell r="G58">
            <v>2021</v>
          </cell>
          <cell r="H58">
            <v>5500</v>
          </cell>
        </row>
        <row r="59">
          <cell r="C59" t="str">
            <v>978-5-9680-0234-1</v>
          </cell>
          <cell r="D59" t="str">
            <v> Переплет с фактурой под кожу с серебряным тиснением и полноцветной приклейкой. Мелованная бумага, шелковое ляссе. Трехсторонний серебряный обрез </v>
          </cell>
          <cell r="E59" t="str">
            <v>82-941</v>
          </cell>
          <cell r="F59" t="str">
            <v>86.37</v>
          </cell>
          <cell r="G59">
            <v>2016</v>
          </cell>
          <cell r="H59">
            <v>4500</v>
          </cell>
        </row>
        <row r="60">
          <cell r="C60" t="str">
            <v>978-5-9680-0253-2</v>
          </cell>
          <cell r="D60" t="str">
            <v>Переплет с фактурой под кожу, с золотым тиснением. Бумага офсетная, печать черно-белая, шелковое ляссе.  Трехсторонний закрашенный обрез </v>
          </cell>
          <cell r="E60" t="str">
            <v>94(47)</v>
          </cell>
          <cell r="F60" t="str">
            <v>84(2Рос=Рус)1</v>
          </cell>
          <cell r="G60">
            <v>2016</v>
          </cell>
          <cell r="H60">
            <v>4500</v>
          </cell>
        </row>
        <row r="61">
          <cell r="C61" t="str">
            <v>978-5-9680-0220-4</v>
          </cell>
          <cell r="D61" t="str">
            <v>Составной тканевый переплет с шелкотрафаретной печатью и золотым тиснением, мелованная бумага, шелковое ляссе. Трехсторонний золотой обрез </v>
          </cell>
          <cell r="E61" t="str">
            <v>82.3</v>
          </cell>
          <cell r="F61" t="str">
            <v>83.3(2)</v>
          </cell>
          <cell r="G61">
            <v>2013</v>
          </cell>
          <cell r="H61">
            <v>4500</v>
          </cell>
        </row>
        <row r="62">
          <cell r="C62" t="str">
            <v>978-5-9680-0210-5</v>
          </cell>
          <cell r="D62" t="str">
            <v> Шелковый переплет с тиснением  золотой фольгой, офсетная бумага, шелковое ляссе.
 Трехсторонний золотой обрез
</v>
          </cell>
          <cell r="E62" t="str">
            <v>82-3</v>
          </cell>
          <cell r="F62" t="str">
            <v>84(2Рос=Рус)1</v>
          </cell>
          <cell r="G62">
            <v>2012</v>
          </cell>
          <cell r="H62">
            <v>3500</v>
          </cell>
        </row>
        <row r="63">
          <cell r="C63" t="str">
            <v>978-5-9680-0092-7</v>
          </cell>
          <cell r="D63" t="str">
            <v>Бархатный переплет с золотым тиснением, полноцветная печать блока с применением дополнительной металлизированной краски - бронза, шелковое ляссе. Трехсторонний золотой обрез</v>
          </cell>
          <cell r="E63" t="str">
            <v>82-3</v>
          </cell>
          <cell r="F63" t="str">
            <v>84(2Рос=Рус)1</v>
          </cell>
          <cell r="G63">
            <v>2011</v>
          </cell>
          <cell r="H63">
            <v>4500</v>
          </cell>
        </row>
        <row r="64">
          <cell r="C64" t="str">
            <v>978-5-9680-0158-0</v>
          </cell>
          <cell r="D64" t="str">
            <v>Шелковый переплет с золотым тиснением и шелкотрафаретной печатью, мелованная бумага, шелковое ляссе. Трехсторонний золотой обрез  </v>
          </cell>
          <cell r="E64" t="str">
            <v>82-32</v>
          </cell>
          <cell r="F64" t="str">
            <v>84(4)-44</v>
          </cell>
          <cell r="G64">
            <v>2010</v>
          </cell>
          <cell r="H64">
            <v>4000</v>
          </cell>
        </row>
        <row r="65">
          <cell r="C65" t="str">
            <v>978-5-9680-0125-2</v>
          </cell>
          <cell r="D65" t="str">
            <v>Переплет - имитация кожи с рельефным золотым  и блинтовым тиснением, мелованная бумага, шелковое  ляссе. Трехсторонний золотой обрез </v>
          </cell>
          <cell r="E65" t="str">
            <v>82-31</v>
          </cell>
          <cell r="F65" t="str">
            <v>84(4)</v>
          </cell>
          <cell r="G65">
            <v>2010</v>
          </cell>
          <cell r="H65">
            <v>4500</v>
          </cell>
        </row>
        <row r="66">
          <cell r="C66" t="str">
            <v>978-5-9680-0119-1</v>
          </cell>
          <cell r="D66" t="str">
            <v>Шелковый переплет с серебряным тиснением, мелованная бумага,  иллюстрации выполнены в виде приклеек на дизайнерской бумаге, шелковое ляссе. Трехсторонний серебряный обрез</v>
          </cell>
          <cell r="E66" t="str">
            <v>82-31</v>
          </cell>
          <cell r="F66" t="str">
            <v>84(4)</v>
          </cell>
          <cell r="G66">
            <v>2009</v>
          </cell>
          <cell r="H66">
            <v>4000</v>
          </cell>
        </row>
        <row r="67">
          <cell r="C67" t="str">
            <v>978-5-9680-0111-5</v>
          </cell>
          <cell r="D67" t="str">
            <v>Шелковый переплет с золотым тиснением и шелкотрафаретной печатью, дизайнерская бумага, шелковое ляссе. Трехсторонний металлизированный синий обрез </v>
          </cell>
          <cell r="E67" t="str">
            <v>82-7</v>
          </cell>
          <cell r="F67" t="str">
            <v>84(2Рос=Рус)6</v>
          </cell>
          <cell r="G67">
            <v>2008</v>
          </cell>
          <cell r="H67">
            <v>2500</v>
          </cell>
        </row>
        <row r="68">
          <cell r="C68" t="str">
            <v>978-5-9680-0110-8</v>
          </cell>
          <cell r="D68" t="str">
            <v>Шелковый переплет с золотым тиснением и шелкотрафаретной печатью, дизайнерская бумага, шелковое ляссе. Трехсторонний металлизированный лиловый обрез </v>
          </cell>
          <cell r="E68" t="str">
            <v>82-7</v>
          </cell>
          <cell r="F68" t="str">
            <v>84(2Рос=Рус)6</v>
          </cell>
          <cell r="G68">
            <v>2008</v>
          </cell>
          <cell r="H68">
            <v>2500</v>
          </cell>
        </row>
        <row r="69">
          <cell r="C69" t="str">
            <v>978-5-9680-0109-2</v>
          </cell>
          <cell r="D69" t="str">
            <v>Шелковый переплет с золотым тиснением и шелкотрафаретной печатью, дизайнерская бумага, шелковое ляссе. Трехсторонний металлизированный бронзовый обрез </v>
          </cell>
          <cell r="E69" t="str">
            <v>82-7</v>
          </cell>
          <cell r="F69" t="str">
            <v>84(2Рос=Рус)6</v>
          </cell>
          <cell r="G69">
            <v>2008</v>
          </cell>
          <cell r="H69">
            <v>2500</v>
          </cell>
        </row>
        <row r="70">
          <cell r="C70" t="str">
            <v>978-5-9680-0104-7</v>
          </cell>
          <cell r="D70" t="str">
            <v>Шелковый переплет с тканевым рельефом, с золотым тиснением и шелкотрафаретной печатью, мелованная бумага, шелковое ляссе. Трехсторонний золотой обрез</v>
          </cell>
          <cell r="E70" t="str">
            <v>82-3</v>
          </cell>
          <cell r="F70" t="str">
            <v>84(4)</v>
          </cell>
          <cell r="G70">
            <v>2008</v>
          </cell>
          <cell r="H70">
            <v>4000</v>
          </cell>
        </row>
        <row r="71">
          <cell r="C71" t="str">
            <v>978-5-9680-0057-6</v>
          </cell>
          <cell r="D71" t="str">
            <v>Переплет из текстурированного материала под бархат с золотым тиснением и орнаментальной приклейкой, все иллюстрации выполнены на перламутровой кальке в виде приклейки, мелованная бумага, шелковое ляссе. Трехсторонний золотой обрез.</v>
          </cell>
          <cell r="E71" t="str">
            <v>82-31</v>
          </cell>
          <cell r="F71" t="str">
            <v>84(2Рос=Рус)</v>
          </cell>
          <cell r="G71">
            <v>2008</v>
          </cell>
          <cell r="H71">
            <v>4500</v>
          </cell>
        </row>
        <row r="72">
          <cell r="C72" t="str">
            <v>978-5-9680-0064-4</v>
          </cell>
          <cell r="D72" t="str">
            <v> Металлизированный переплет с тканевым рельефом и шескотрафаретной печатью, мелованная бумага, шелковое ляссе. Трехсторонний серебрянный обрез  </v>
          </cell>
          <cell r="E72" t="str">
            <v>82-31</v>
          </cell>
          <cell r="F72" t="str">
            <v>84(4)</v>
          </cell>
          <cell r="G72" t="str">
            <v>2007 г.</v>
          </cell>
          <cell r="H72">
            <v>5750</v>
          </cell>
        </row>
        <row r="73">
          <cell r="C73" t="str">
            <v>978-5-9680-0043-9</v>
          </cell>
          <cell r="D73" t="str">
            <v>Бархатный переплет с золотым тиснением, мелованная бумага, шелковое ляссе. Трехсторонний золотой обрез</v>
          </cell>
          <cell r="E73" t="str">
            <v>821-111</v>
          </cell>
          <cell r="F73" t="str">
            <v>84(4)-66</v>
          </cell>
          <cell r="G73" t="str">
            <v>2007 г.</v>
          </cell>
          <cell r="H73">
            <v>5500</v>
          </cell>
        </row>
        <row r="74">
          <cell r="C74" t="str">
            <v>978-5-9680-0040-8</v>
          </cell>
          <cell r="D74" t="str">
            <v>Бархатный переплет с золотым тиснением, мелованная бумага</v>
          </cell>
          <cell r="E74" t="str">
            <v>82-398</v>
          </cell>
          <cell r="F74" t="str">
            <v>82.3(3)</v>
          </cell>
          <cell r="G74">
            <v>2007</v>
          </cell>
          <cell r="H74">
            <v>2500</v>
          </cell>
        </row>
        <row r="75">
          <cell r="C75" t="str">
            <v>978-5-9680-0034-7</v>
          </cell>
          <cell r="D75" t="str">
            <v>Металлизированный шелковый переплет с шелкотрафаретной печатью, мелованная бумага, шелковое ляссе. Трехсторонний золотой обрез</v>
          </cell>
          <cell r="E75" t="str">
            <v>82-34</v>
          </cell>
          <cell r="F75" t="str">
            <v>84(4)</v>
          </cell>
          <cell r="G75">
            <v>2007</v>
          </cell>
          <cell r="H75">
            <v>3500</v>
          </cell>
        </row>
        <row r="76">
          <cell r="C76" t="str">
            <v>978-5-9680-0026-2</v>
          </cell>
          <cell r="D76" t="str">
            <v>Тканевый переплет с  золотым  тиснением и приклейкой, мелованная бумага, шелковое ляссе. Трехсторонний золотой обрез</v>
          </cell>
          <cell r="E76" t="str">
            <v>82-14</v>
          </cell>
          <cell r="F76" t="str">
            <v>84(2Рос=Рус)1</v>
          </cell>
          <cell r="G76">
            <v>2007</v>
          </cell>
          <cell r="H76">
            <v>3000</v>
          </cell>
        </row>
        <row r="77">
          <cell r="C77" t="str">
            <v>978-5-9680-0010-4</v>
          </cell>
          <cell r="D77" t="str">
            <v>Тканевый переплет с  золотым  тиснением и приклейкой, мелованная бумага, шелковое ляссе. Трехсторонний золотой обрез</v>
          </cell>
          <cell r="E77" t="str">
            <v>82-3</v>
          </cell>
          <cell r="F77" t="str">
            <v>84(2Рос=Рус)1</v>
          </cell>
          <cell r="G77">
            <v>2006</v>
          </cell>
          <cell r="H77">
            <v>3000</v>
          </cell>
        </row>
        <row r="78">
          <cell r="C78" t="str">
            <v>978-5-9680-0006-6</v>
          </cell>
          <cell r="D78" t="str">
            <v>Тканевый переплет с золотым тиснениеми шелкотрафаретной печатью, полноцветная орнаментальная приклейка, мелованная бумага, шелковое ляссе. Трехсторонний золотой обрез</v>
          </cell>
          <cell r="E78" t="str">
            <v>821,133,1</v>
          </cell>
          <cell r="F78" t="str">
            <v>84(4)</v>
          </cell>
          <cell r="G78">
            <v>2005</v>
          </cell>
          <cell r="H78">
            <v>5500</v>
          </cell>
        </row>
        <row r="79">
          <cell r="C79" t="str">
            <v>978-5-9680-0112-2</v>
          </cell>
          <cell r="D79" t="str">
            <v>Переплет - имитация кожи с рельефным золотым и блинтовым тиснением, мелованная бумага, шелковое ляссе. Трехсторонний золотой обрез</v>
          </cell>
          <cell r="E79" t="str">
            <v>82-313.2</v>
          </cell>
          <cell r="F79" t="str">
            <v>84(4)</v>
          </cell>
          <cell r="G79">
            <v>2009</v>
          </cell>
          <cell r="H79">
            <v>8500</v>
          </cell>
        </row>
        <row r="81">
          <cell r="C81" t="str">
            <v>978-5-9680-0249-5</v>
          </cell>
          <cell r="D81" t="str">
            <v>Бумага мелованная. Печать полноцветная. Переплет из рециклированной кожи, с тиснением залотой и серебряной фольгой, трехсторонний золотой обрез, шелковое ляссе.</v>
          </cell>
          <cell r="E81" t="str">
            <v>94(47)</v>
          </cell>
          <cell r="F81" t="str">
            <v>63.3(2)</v>
          </cell>
          <cell r="G81">
            <v>2016</v>
          </cell>
          <cell r="H81">
            <v>35000</v>
          </cell>
        </row>
        <row r="82">
          <cell r="C82" t="str">
            <v>978-5-9680-0106-1</v>
          </cell>
          <cell r="D82" t="str">
            <v>Шелковый переплет с золотым блеском, золотое тиснение, трехсторонний золотой обрез, мелованная бумага, шелковое ляссе.</v>
          </cell>
          <cell r="E82" t="str">
            <v>82-31</v>
          </cell>
          <cell r="F82" t="str">
            <v>84(2Рос=Рус)1</v>
          </cell>
          <cell r="G82">
            <v>2011</v>
          </cell>
          <cell r="H82">
            <v>10600</v>
          </cell>
        </row>
        <row r="83">
          <cell r="C83" t="str">
            <v>978-5-9680-0028-6</v>
          </cell>
          <cell r="D83" t="str">
            <v>Твердый переплет, золотое тиснение, приклейка, трехсторонний золотой обрез, мелованная бумага, шелковое ляссе.</v>
          </cell>
          <cell r="E83" t="str">
            <v>82-311.3</v>
          </cell>
          <cell r="F83" t="str">
            <v>84(7)</v>
          </cell>
          <cell r="G83">
            <v>2011</v>
          </cell>
          <cell r="H83">
            <v>15600</v>
          </cell>
        </row>
        <row r="84">
          <cell r="C84" t="str">
            <v>978-5-9680-0033-0</v>
          </cell>
          <cell r="D84" t="str">
            <v>Переплет и имитация кожи, золотое и блинтовое тиснение,трехсторонний золотой обрез, мелованная бумага, шелковое ляссе.</v>
          </cell>
          <cell r="E84" t="str">
            <v>82-311.3</v>
          </cell>
          <cell r="F84" t="str">
            <v>84(0)</v>
          </cell>
          <cell r="G84">
            <v>2007</v>
          </cell>
          <cell r="H84">
            <v>15600</v>
          </cell>
        </row>
        <row r="85">
          <cell r="C85" t="str">
            <v>978-5-9680-0014-7</v>
          </cell>
          <cell r="D85" t="str">
            <v>Бархатный текстурированный переплет, трехсторонний золоченный обрез, тиснение, приклейка.Шелковое ляссе</v>
          </cell>
          <cell r="E85" t="str">
            <v>82-31</v>
          </cell>
          <cell r="F85" t="str">
            <v>84(2Рос=Рус)1</v>
          </cell>
          <cell r="G85">
            <v>2011</v>
          </cell>
          <cell r="H85">
            <v>12000</v>
          </cell>
        </row>
        <row r="86">
          <cell r="C86" t="str">
            <v>978-5-9680-0213-6</v>
          </cell>
          <cell r="D86" t="str">
            <v>Эксклюзивный переплет выполнен в виде папки-ширмы из тканого шелка с золотой вышивкой и  костяными замочками, в которую вложен прошитый по старинным китайским технологиям блок. Бумага мелованная, эксклюзивное шелковое ляссе с картинкой.</v>
          </cell>
          <cell r="E86" t="str">
            <v>82-83</v>
          </cell>
          <cell r="F86" t="str">
            <v>84(0)3</v>
          </cell>
          <cell r="G86">
            <v>2013</v>
          </cell>
          <cell r="H86">
            <v>25000</v>
          </cell>
        </row>
        <row r="87">
          <cell r="C87" t="str">
            <v>978-5-9680-0015-5</v>
          </cell>
          <cell r="D87" t="str">
            <v>Шелковый переплет, тиснение, приклейка, золоченный обрез</v>
          </cell>
          <cell r="E87" t="str">
            <v>82-31</v>
          </cell>
          <cell r="F87" t="str">
            <v>84(4)</v>
          </cell>
          <cell r="G87">
            <v>2006</v>
          </cell>
          <cell r="H87">
            <v>16600</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panpress.ru/node/285" TargetMode="External"/><Relationship Id="rId2" Type="http://schemas.openxmlformats.org/officeDocument/2006/relationships/hyperlink" Target="http://www.panpress.ru/node/284" TargetMode="External"/><Relationship Id="rId3" Type="http://schemas.openxmlformats.org/officeDocument/2006/relationships/hyperlink" Target="http://www.panpress.ru/node/283" TargetMode="External"/><Relationship Id="rId4" Type="http://schemas.openxmlformats.org/officeDocument/2006/relationships/hyperlink" Target="http://www.panpress.ru/node/282" TargetMode="External"/><Relationship Id="rId5" Type="http://schemas.openxmlformats.org/officeDocument/2006/relationships/hyperlink" Target="http://www.panpress.ru/node/281" TargetMode="External"/><Relationship Id="rId6" Type="http://schemas.openxmlformats.org/officeDocument/2006/relationships/hyperlink" Target="http://www.panpress.ru/node/279" TargetMode="External"/><Relationship Id="rId7" Type="http://schemas.openxmlformats.org/officeDocument/2006/relationships/hyperlink" Target="http://www.panpress.ru/node/277" TargetMode="External"/><Relationship Id="rId8" Type="http://schemas.openxmlformats.org/officeDocument/2006/relationships/hyperlink" Target="http://www.panpress.ru/node/272" TargetMode="External"/><Relationship Id="rId9" Type="http://schemas.openxmlformats.org/officeDocument/2006/relationships/hyperlink" Target="http://www.panpress.ru/node/265" TargetMode="External"/><Relationship Id="rId10" Type="http://schemas.openxmlformats.org/officeDocument/2006/relationships/hyperlink" Target="http://www.panpress.ru/node/71" TargetMode="External"/><Relationship Id="rId11" Type="http://schemas.openxmlformats.org/officeDocument/2006/relationships/hyperlink" Target="http://www.panpress.ru/node/264" TargetMode="External"/><Relationship Id="rId12" Type="http://schemas.openxmlformats.org/officeDocument/2006/relationships/hyperlink" Target="http://www.panpress.ru/node/266" TargetMode="External"/><Relationship Id="rId13" Type="http://schemas.openxmlformats.org/officeDocument/2006/relationships/hyperlink" Target="http://www.panpress.ru/node/267" TargetMode="External"/><Relationship Id="rId14" Type="http://schemas.openxmlformats.org/officeDocument/2006/relationships/hyperlink" Target="http://www.panpress.ru/node/256" TargetMode="External"/><Relationship Id="rId15" Type="http://schemas.openxmlformats.org/officeDocument/2006/relationships/hyperlink" Target="http://www.panpress.ru/node/252" TargetMode="External"/><Relationship Id="rId16" Type="http://schemas.openxmlformats.org/officeDocument/2006/relationships/hyperlink" Target="http://www.panpress.ru/node/249" TargetMode="External"/><Relationship Id="rId17" Type="http://schemas.openxmlformats.org/officeDocument/2006/relationships/hyperlink" Target="http://www.panpress.ru/node/242" TargetMode="External"/><Relationship Id="rId18" Type="http://schemas.openxmlformats.org/officeDocument/2006/relationships/hyperlink" Target="http://www.panpress.ru/node/88" TargetMode="External"/><Relationship Id="rId19" Type="http://schemas.openxmlformats.org/officeDocument/2006/relationships/hyperlink" Target="http://www.panpress.ru/node/236" TargetMode="External"/><Relationship Id="rId20" Type="http://schemas.openxmlformats.org/officeDocument/2006/relationships/hyperlink" Target="http://www.panpress.ru/node/234" TargetMode="External"/><Relationship Id="rId21" Type="http://schemas.openxmlformats.org/officeDocument/2006/relationships/hyperlink" Target="http://www.panpress.ru/node/235" TargetMode="External"/><Relationship Id="rId22" Type="http://schemas.openxmlformats.org/officeDocument/2006/relationships/hyperlink" Target="http://panpress.ru/node/228" TargetMode="External"/><Relationship Id="rId23" Type="http://schemas.openxmlformats.org/officeDocument/2006/relationships/hyperlink" Target="http://panpress.ru/node/216" TargetMode="External"/><Relationship Id="rId24" Type="http://schemas.openxmlformats.org/officeDocument/2006/relationships/hyperlink" Target="http://www.panpress.ru/node/204" TargetMode="External"/><Relationship Id="rId25" Type="http://schemas.openxmlformats.org/officeDocument/2006/relationships/hyperlink" Target="http://www.panpress.ru/node/203" TargetMode="External"/><Relationship Id="rId26" Type="http://schemas.openxmlformats.org/officeDocument/2006/relationships/hyperlink" Target="http://www.panpress.ru/node/199" TargetMode="External"/><Relationship Id="rId27" Type="http://schemas.openxmlformats.org/officeDocument/2006/relationships/hyperlink" Target="http://www.panpress.ru/node/196" TargetMode="External"/><Relationship Id="rId28" Type="http://schemas.openxmlformats.org/officeDocument/2006/relationships/hyperlink" Target="http://www.panpress.ru/node/189" TargetMode="External"/><Relationship Id="rId29" Type="http://schemas.openxmlformats.org/officeDocument/2006/relationships/hyperlink" Target="http://www.panpress.ru/node/172" TargetMode="External"/><Relationship Id="rId30" Type="http://schemas.openxmlformats.org/officeDocument/2006/relationships/hyperlink" Target="http://www.panpress.ru/node/51" TargetMode="External"/><Relationship Id="rId31" Type="http://schemas.openxmlformats.org/officeDocument/2006/relationships/hyperlink" Target="http://www.panpress.ru/node/200" TargetMode="External"/><Relationship Id="rId32" Type="http://schemas.openxmlformats.org/officeDocument/2006/relationships/hyperlink" Target="http://www.panpress.ru/node/67" TargetMode="External"/><Relationship Id="rId33" Type="http://schemas.openxmlformats.org/officeDocument/2006/relationships/hyperlink" Target="http://www.panpress.ru/node/173" TargetMode="External"/><Relationship Id="rId34" Type="http://schemas.openxmlformats.org/officeDocument/2006/relationships/hyperlink" Target="http://www.panpress.ru/node/161" TargetMode="External"/><Relationship Id="rId35" Type="http://schemas.openxmlformats.org/officeDocument/2006/relationships/hyperlink" Target="http://www.panpress.ru/node/162" TargetMode="External"/><Relationship Id="rId36" Type="http://schemas.openxmlformats.org/officeDocument/2006/relationships/hyperlink" Target="http://www.panpress.ru/node/118" TargetMode="External"/><Relationship Id="rId37" Type="http://schemas.openxmlformats.org/officeDocument/2006/relationships/hyperlink" Target="http://www.panpress.ru/node/261" TargetMode="External"/><Relationship Id="rId38" Type="http://schemas.openxmlformats.org/officeDocument/2006/relationships/hyperlink" Target="http://www.panpress.ru/node/160" TargetMode="External"/><Relationship Id="rId39" Type="http://schemas.openxmlformats.org/officeDocument/2006/relationships/hyperlink" Target="http://www.panpress.ru/node/149" TargetMode="External"/><Relationship Id="rId40" Type="http://schemas.openxmlformats.org/officeDocument/2006/relationships/hyperlink" Target="http://www.panpress.ru/node/62" TargetMode="External"/><Relationship Id="rId41" Type="http://schemas.openxmlformats.org/officeDocument/2006/relationships/hyperlink" Target="http://www.panpress.ru/node/56" TargetMode="External"/><Relationship Id="rId42" Type="http://schemas.openxmlformats.org/officeDocument/2006/relationships/hyperlink" Target="http://www.panpress.ru/node/54" TargetMode="External"/><Relationship Id="rId4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91"/>
  <sheetViews>
    <sheetView showFormulas="false" showGridLines="true" showRowColHeaders="true" showZeros="true" rightToLeft="false" tabSelected="true" showOutlineSymbols="true" defaultGridColor="true" view="normal" topLeftCell="A1" colorId="64" zoomScale="95" zoomScaleNormal="95" zoomScalePageLayoutView="100" workbookViewId="0">
      <pane xSplit="0" ySplit="2" topLeftCell="A3" activePane="bottomLeft" state="frozen"/>
      <selection pane="topLeft" activeCell="A1" activeCellId="0" sqref="A1"/>
      <selection pane="bottomLeft" activeCell="G1" activeCellId="0" sqref="G1:G16384"/>
    </sheetView>
  </sheetViews>
  <sheetFormatPr defaultColWidth="9.1015625" defaultRowHeight="12.75" zeroHeight="false" outlineLevelRow="0" outlineLevelCol="0"/>
  <cols>
    <col collapsed="false" customWidth="true" hidden="false" outlineLevel="0" max="1" min="1" style="1" width="46.88"/>
    <col collapsed="false" customWidth="true" hidden="false" outlineLevel="0" max="2" min="2" style="2" width="17.55"/>
    <col collapsed="false" customWidth="true" hidden="false" outlineLevel="0" max="3" min="3" style="3" width="19.87"/>
    <col collapsed="false" customWidth="true" hidden="false" outlineLevel="0" max="4" min="4" style="4" width="23.1"/>
    <col collapsed="false" customWidth="true" hidden="false" outlineLevel="0" max="5" min="5" style="4" width="39.66"/>
    <col collapsed="false" customWidth="true" hidden="false" outlineLevel="0" max="6" min="6" style="4" width="12.66"/>
    <col collapsed="false" customWidth="true" hidden="false" outlineLevel="0" max="7" min="7" style="5" width="12.1"/>
    <col collapsed="false" customWidth="true" hidden="false" outlineLevel="0" max="8" min="8" style="4" width="12.1"/>
    <col collapsed="false" customWidth="true" hidden="false" outlineLevel="0" max="9" min="9" style="4" width="5.32"/>
    <col collapsed="false" customWidth="true" hidden="false" outlineLevel="0" max="10" min="10" style="4" width="18.55"/>
    <col collapsed="false" customWidth="true" hidden="false" outlineLevel="0" max="11" min="11" style="4" width="27.32"/>
    <col collapsed="false" customWidth="false" hidden="false" outlineLevel="0" max="12" min="12" style="6" width="9.1"/>
    <col collapsed="false" customWidth="true" hidden="false" outlineLevel="0" max="13" min="13" style="4" width="8.66"/>
    <col collapsed="false" customWidth="true" hidden="false" outlineLevel="0" max="14" min="14" style="4" width="12.1"/>
    <col collapsed="false" customWidth="true" hidden="false" outlineLevel="0" max="15" min="15" style="6" width="14.1"/>
    <col collapsed="false" customWidth="true" hidden="false" outlineLevel="0" max="16" min="16" style="7" width="81.33"/>
    <col collapsed="false" customWidth="true" hidden="false" outlineLevel="0" max="17" min="17" style="3" width="63.1"/>
    <col collapsed="false" customWidth="true" hidden="false" outlineLevel="0" max="18" min="18" style="8" width="23.1"/>
    <col collapsed="false" customWidth="true" hidden="false" outlineLevel="0" max="19" min="19" style="9" width="14.33"/>
    <col collapsed="false" customWidth="true" hidden="false" outlineLevel="0" max="20" min="20" style="9" width="18.55"/>
    <col collapsed="false" customWidth="false" hidden="false" outlineLevel="0" max="257" min="21" style="10" width="9.1"/>
  </cols>
  <sheetData>
    <row r="1" customFormat="false" ht="59.25" hidden="false" customHeight="true" outlineLevel="0" collapsed="false">
      <c r="A1" s="11" t="s">
        <v>0</v>
      </c>
      <c r="B1" s="11"/>
      <c r="C1" s="11"/>
      <c r="D1" s="11"/>
      <c r="E1" s="11"/>
      <c r="F1" s="12"/>
      <c r="G1" s="13"/>
      <c r="H1" s="12"/>
      <c r="I1" s="12"/>
      <c r="J1" s="12"/>
      <c r="K1" s="12"/>
      <c r="L1" s="12"/>
      <c r="M1" s="12"/>
      <c r="N1" s="12"/>
      <c r="O1" s="12"/>
      <c r="P1" s="12"/>
      <c r="Q1" s="14"/>
      <c r="R1" s="15"/>
      <c r="S1" s="16"/>
      <c r="T1" s="16"/>
    </row>
    <row r="2" s="23" customFormat="true" ht="32.25" hidden="false" customHeight="true" outlineLevel="0" collapsed="false">
      <c r="A2" s="17" t="s">
        <v>1</v>
      </c>
      <c r="B2" s="18" t="s">
        <v>2</v>
      </c>
      <c r="C2" s="17" t="s">
        <v>3</v>
      </c>
      <c r="D2" s="19" t="s">
        <v>4</v>
      </c>
      <c r="E2" s="19" t="s">
        <v>5</v>
      </c>
      <c r="F2" s="19" t="s">
        <v>6</v>
      </c>
      <c r="G2" s="20" t="s">
        <v>7</v>
      </c>
      <c r="H2" s="19" t="s">
        <v>8</v>
      </c>
      <c r="I2" s="19" t="s">
        <v>9</v>
      </c>
      <c r="J2" s="19" t="s">
        <v>10</v>
      </c>
      <c r="K2" s="19" t="s">
        <v>11</v>
      </c>
      <c r="L2" s="17" t="s">
        <v>12</v>
      </c>
      <c r="M2" s="19" t="s">
        <v>13</v>
      </c>
      <c r="N2" s="19" t="s">
        <v>14</v>
      </c>
      <c r="O2" s="17" t="s">
        <v>15</v>
      </c>
      <c r="P2" s="19" t="s">
        <v>16</v>
      </c>
      <c r="Q2" s="17" t="s">
        <v>17</v>
      </c>
      <c r="R2" s="21" t="s">
        <v>18</v>
      </c>
      <c r="S2" s="22" t="s">
        <v>19</v>
      </c>
      <c r="T2" s="22" t="s">
        <v>20</v>
      </c>
    </row>
    <row r="3" s="23" customFormat="true" ht="251.25" hidden="false" customHeight="true" outlineLevel="0" collapsed="false">
      <c r="A3" s="24" t="s">
        <v>21</v>
      </c>
      <c r="B3" s="25" t="str">
        <f aca="false">VLOOKUP(D3,[1]Лист1!$C$1:$I$1048576,7,0)</f>
        <v>топ</v>
      </c>
      <c r="C3" s="26" t="s">
        <v>22</v>
      </c>
      <c r="D3" s="26" t="s">
        <v>23</v>
      </c>
      <c r="E3" s="26" t="s">
        <v>24</v>
      </c>
      <c r="F3" s="26" t="n">
        <v>2025</v>
      </c>
      <c r="G3" s="27" t="n">
        <v>12000</v>
      </c>
      <c r="H3" s="26" t="n">
        <v>10</v>
      </c>
      <c r="I3" s="26"/>
      <c r="J3" s="26" t="n">
        <v>363</v>
      </c>
      <c r="K3" s="26" t="s">
        <v>25</v>
      </c>
      <c r="L3" s="26" t="s">
        <v>26</v>
      </c>
      <c r="M3" s="26" t="n">
        <v>1500</v>
      </c>
      <c r="N3" s="26" t="n">
        <v>1.4</v>
      </c>
      <c r="O3" s="26" t="s">
        <v>27</v>
      </c>
      <c r="P3" s="26" t="s">
        <v>28</v>
      </c>
      <c r="Q3" s="28"/>
      <c r="R3" s="29" t="n">
        <v>9785968003140</v>
      </c>
      <c r="S3" s="26" t="s">
        <v>29</v>
      </c>
      <c r="T3" s="26" t="s">
        <v>30</v>
      </c>
    </row>
    <row r="4" customFormat="false" ht="218.25" hidden="false" customHeight="true" outlineLevel="0" collapsed="false">
      <c r="A4" s="17" t="s">
        <v>31</v>
      </c>
      <c r="B4" s="30"/>
      <c r="C4" s="31" t="s">
        <v>32</v>
      </c>
      <c r="D4" s="31" t="s">
        <v>33</v>
      </c>
      <c r="E4" s="31" t="s">
        <v>34</v>
      </c>
      <c r="F4" s="31" t="n">
        <v>2021</v>
      </c>
      <c r="G4" s="27" t="n">
        <v>8800</v>
      </c>
      <c r="H4" s="31" t="n">
        <v>10</v>
      </c>
      <c r="I4" s="31"/>
      <c r="J4" s="31" t="n">
        <v>462</v>
      </c>
      <c r="K4" s="31" t="s">
        <v>35</v>
      </c>
      <c r="L4" s="32" t="s">
        <v>26</v>
      </c>
      <c r="M4" s="31" t="n">
        <v>1500</v>
      </c>
      <c r="N4" s="31" t="n">
        <v>1.449</v>
      </c>
      <c r="O4" s="32" t="s">
        <v>27</v>
      </c>
      <c r="P4" s="33" t="s">
        <v>36</v>
      </c>
      <c r="Q4" s="31"/>
      <c r="R4" s="34" t="n">
        <v>9785968003003</v>
      </c>
      <c r="S4" s="35" t="s">
        <v>37</v>
      </c>
      <c r="T4" s="35" t="s">
        <v>38</v>
      </c>
    </row>
    <row r="5" s="23" customFormat="true" ht="219.75" hidden="false" customHeight="true" outlineLevel="0" collapsed="false">
      <c r="A5" s="17" t="s">
        <v>39</v>
      </c>
      <c r="B5" s="25" t="str">
        <f aca="false">VLOOKUP(D5,[1]Лист1!$C$1:$I$1048576,7,0)</f>
        <v>топ</v>
      </c>
      <c r="C5" s="31" t="s">
        <v>40</v>
      </c>
      <c r="D5" s="31" t="s">
        <v>41</v>
      </c>
      <c r="E5" s="31" t="s">
        <v>42</v>
      </c>
      <c r="F5" s="31" t="n">
        <v>2020</v>
      </c>
      <c r="G5" s="27" t="n">
        <v>14400</v>
      </c>
      <c r="H5" s="31" t="n">
        <v>10</v>
      </c>
      <c r="I5" s="19"/>
      <c r="J5" s="31" t="s">
        <v>43</v>
      </c>
      <c r="K5" s="31" t="s">
        <v>44</v>
      </c>
      <c r="L5" s="32" t="s">
        <v>26</v>
      </c>
      <c r="M5" s="31" t="n">
        <v>1500</v>
      </c>
      <c r="N5" s="31" t="n">
        <v>2.252</v>
      </c>
      <c r="O5" s="32" t="s">
        <v>27</v>
      </c>
      <c r="P5" s="36" t="s">
        <v>45</v>
      </c>
      <c r="Q5" s="37"/>
      <c r="R5" s="34" t="n">
        <v>9785968002938</v>
      </c>
      <c r="S5" s="35" t="s">
        <v>46</v>
      </c>
      <c r="T5" s="35" t="s">
        <v>30</v>
      </c>
    </row>
    <row r="6" s="23" customFormat="true" ht="269.25" hidden="false" customHeight="true" outlineLevel="0" collapsed="false">
      <c r="A6" s="17" t="s">
        <v>47</v>
      </c>
      <c r="B6" s="30"/>
      <c r="C6" s="31" t="s">
        <v>48</v>
      </c>
      <c r="D6" s="31" t="s">
        <v>49</v>
      </c>
      <c r="E6" s="31" t="s">
        <v>50</v>
      </c>
      <c r="F6" s="31" t="n">
        <v>2019</v>
      </c>
      <c r="G6" s="27"/>
      <c r="H6" s="31" t="n">
        <v>10</v>
      </c>
      <c r="I6" s="19"/>
      <c r="J6" s="31" t="n">
        <v>471</v>
      </c>
      <c r="K6" s="31" t="s">
        <v>51</v>
      </c>
      <c r="L6" s="32" t="s">
        <v>26</v>
      </c>
      <c r="M6" s="31" t="n">
        <v>1500</v>
      </c>
      <c r="N6" s="31" t="n">
        <v>1.5</v>
      </c>
      <c r="O6" s="32" t="s">
        <v>27</v>
      </c>
      <c r="P6" s="36" t="s">
        <v>52</v>
      </c>
      <c r="Q6" s="38"/>
      <c r="R6" s="34" t="n">
        <v>9785968002860</v>
      </c>
      <c r="S6" s="35" t="n">
        <v>94</v>
      </c>
      <c r="T6" s="35" t="n">
        <v>63</v>
      </c>
    </row>
    <row r="7" s="23" customFormat="true" ht="141.45" hidden="false" customHeight="true" outlineLevel="0" collapsed="false">
      <c r="A7" s="17" t="s">
        <v>53</v>
      </c>
      <c r="B7" s="25" t="str">
        <f aca="false">VLOOKUP(D7,[1]Лист1!$C$1:$I$1048576,7,0)</f>
        <v>топ</v>
      </c>
      <c r="C7" s="31" t="s">
        <v>54</v>
      </c>
      <c r="D7" s="31" t="s">
        <v>55</v>
      </c>
      <c r="E7" s="31" t="s">
        <v>56</v>
      </c>
      <c r="F7" s="31" t="n">
        <v>2019</v>
      </c>
      <c r="G7" s="27" t="n">
        <v>7200</v>
      </c>
      <c r="H7" s="31" t="n">
        <v>10</v>
      </c>
      <c r="I7" s="19"/>
      <c r="J7" s="31" t="n">
        <v>279</v>
      </c>
      <c r="K7" s="31" t="s">
        <v>57</v>
      </c>
      <c r="L7" s="32" t="s">
        <v>26</v>
      </c>
      <c r="M7" s="31" t="n">
        <v>1500</v>
      </c>
      <c r="N7" s="31" t="n">
        <v>0.975</v>
      </c>
      <c r="O7" s="32" t="s">
        <v>27</v>
      </c>
      <c r="P7" s="36" t="s">
        <v>58</v>
      </c>
      <c r="Q7" s="39" t="s">
        <v>59</v>
      </c>
      <c r="R7" s="34" t="n">
        <v>9785968002839</v>
      </c>
      <c r="S7" s="35" t="s">
        <v>60</v>
      </c>
      <c r="T7" s="35" t="s">
        <v>61</v>
      </c>
    </row>
    <row r="8" s="40" customFormat="true" ht="188.25" hidden="false" customHeight="true" outlineLevel="0" collapsed="false">
      <c r="A8" s="17" t="s">
        <v>62</v>
      </c>
      <c r="B8" s="25" t="str">
        <f aca="false">VLOOKUP(D8,[1]Лист1!$C$1:$I$1048576,7,0)</f>
        <v>топ</v>
      </c>
      <c r="C8" s="31" t="s">
        <v>63</v>
      </c>
      <c r="D8" s="31" t="s">
        <v>64</v>
      </c>
      <c r="E8" s="31" t="s">
        <v>65</v>
      </c>
      <c r="F8" s="31" t="n">
        <v>2018</v>
      </c>
      <c r="G8" s="27" t="n">
        <v>9600</v>
      </c>
      <c r="H8" s="31" t="n">
        <v>10</v>
      </c>
      <c r="I8" s="19"/>
      <c r="J8" s="31" t="n">
        <v>607</v>
      </c>
      <c r="K8" s="31" t="s">
        <v>66</v>
      </c>
      <c r="L8" s="32" t="s">
        <v>26</v>
      </c>
      <c r="M8" s="31" t="n">
        <v>1500</v>
      </c>
      <c r="N8" s="31" t="n">
        <v>2.415</v>
      </c>
      <c r="O8" s="32" t="s">
        <v>27</v>
      </c>
      <c r="P8" s="36" t="s">
        <v>67</v>
      </c>
      <c r="Q8" s="39" t="s">
        <v>68</v>
      </c>
      <c r="R8" s="34" t="n">
        <v>9785968002747</v>
      </c>
      <c r="S8" s="35" t="s">
        <v>37</v>
      </c>
      <c r="T8" s="35" t="s">
        <v>69</v>
      </c>
    </row>
    <row r="9" s="23" customFormat="true" ht="177" hidden="false" customHeight="true" outlineLevel="0" collapsed="false">
      <c r="A9" s="17" t="s">
        <v>70</v>
      </c>
      <c r="B9" s="25" t="str">
        <f aca="false">VLOOKUP(D9,[1]Лист1!$C$1:$I$1048576,7,0)</f>
        <v>топ</v>
      </c>
      <c r="C9" s="31" t="s">
        <v>71</v>
      </c>
      <c r="D9" s="31" t="s">
        <v>72</v>
      </c>
      <c r="E9" s="19" t="s">
        <v>73</v>
      </c>
      <c r="F9" s="31" t="n">
        <v>2018</v>
      </c>
      <c r="G9" s="27" t="n">
        <v>8000</v>
      </c>
      <c r="H9" s="31" t="n">
        <v>10</v>
      </c>
      <c r="I9" s="19"/>
      <c r="J9" s="31" t="n">
        <v>568</v>
      </c>
      <c r="K9" s="31" t="s">
        <v>74</v>
      </c>
      <c r="L9" s="32" t="s">
        <v>26</v>
      </c>
      <c r="M9" s="31" t="n">
        <v>1500</v>
      </c>
      <c r="N9" s="31" t="n">
        <v>1.8</v>
      </c>
      <c r="O9" s="32" t="s">
        <v>27</v>
      </c>
      <c r="P9" s="33" t="s">
        <v>75</v>
      </c>
      <c r="Q9" s="39" t="s">
        <v>76</v>
      </c>
      <c r="R9" s="34" t="n">
        <v>9785968002709</v>
      </c>
      <c r="S9" s="35" t="s">
        <v>37</v>
      </c>
      <c r="T9" s="35" t="s">
        <v>77</v>
      </c>
    </row>
    <row r="10" s="23" customFormat="true" ht="174.75" hidden="false" customHeight="true" outlineLevel="0" collapsed="false">
      <c r="A10" s="17" t="s">
        <v>78</v>
      </c>
      <c r="B10" s="25" t="str">
        <f aca="false">VLOOKUP(D10,[1]Лист1!$C$1:$I$1048576,7,0)</f>
        <v>топ</v>
      </c>
      <c r="C10" s="31" t="s">
        <v>79</v>
      </c>
      <c r="D10" s="31" t="s">
        <v>80</v>
      </c>
      <c r="E10" s="31" t="s">
        <v>81</v>
      </c>
      <c r="F10" s="31" t="n">
        <v>2018</v>
      </c>
      <c r="G10" s="27" t="n">
        <v>7200</v>
      </c>
      <c r="H10" s="31" t="n">
        <v>10</v>
      </c>
      <c r="I10" s="31"/>
      <c r="J10" s="31" t="n">
        <v>543</v>
      </c>
      <c r="K10" s="31" t="s">
        <v>74</v>
      </c>
      <c r="L10" s="32" t="s">
        <v>26</v>
      </c>
      <c r="M10" s="31" t="n">
        <v>2000</v>
      </c>
      <c r="N10" s="31" t="n">
        <v>1.7</v>
      </c>
      <c r="O10" s="32" t="s">
        <v>27</v>
      </c>
      <c r="P10" s="33" t="s">
        <v>82</v>
      </c>
      <c r="Q10" s="39" t="s">
        <v>83</v>
      </c>
      <c r="R10" s="34" t="n">
        <v>9785968002792</v>
      </c>
      <c r="S10" s="35" t="s">
        <v>84</v>
      </c>
      <c r="T10" s="35" t="s">
        <v>69</v>
      </c>
    </row>
    <row r="11" s="44" customFormat="true" ht="232.5" hidden="false" customHeight="true" outlineLevel="0" collapsed="false">
      <c r="A11" s="17" t="s">
        <v>85</v>
      </c>
      <c r="B11" s="25" t="str">
        <f aca="false">VLOOKUP(D11,[1]Лист1!$C$1:$I$1048576,7,0)</f>
        <v>топ</v>
      </c>
      <c r="C11" s="32" t="s">
        <v>86</v>
      </c>
      <c r="D11" s="32" t="s">
        <v>87</v>
      </c>
      <c r="E11" s="32" t="s">
        <v>88</v>
      </c>
      <c r="F11" s="32" t="n">
        <v>2017</v>
      </c>
      <c r="G11" s="27" t="n">
        <v>9600</v>
      </c>
      <c r="H11" s="32" t="n">
        <v>10</v>
      </c>
      <c r="I11" s="32"/>
      <c r="J11" s="32" t="n">
        <v>653</v>
      </c>
      <c r="K11" s="32" t="s">
        <v>89</v>
      </c>
      <c r="L11" s="32" t="s">
        <v>26</v>
      </c>
      <c r="M11" s="32" t="n">
        <v>1000</v>
      </c>
      <c r="N11" s="32" t="n">
        <v>1.85</v>
      </c>
      <c r="O11" s="32" t="s">
        <v>27</v>
      </c>
      <c r="P11" s="41" t="s">
        <v>90</v>
      </c>
      <c r="Q11" s="42"/>
      <c r="R11" s="43" t="n">
        <v>9785968002679</v>
      </c>
      <c r="S11" s="26" t="s">
        <v>37</v>
      </c>
      <c r="T11" s="26" t="s">
        <v>77</v>
      </c>
    </row>
    <row r="12" s="44" customFormat="true" ht="165.75" hidden="false" customHeight="true" outlineLevel="0" collapsed="false">
      <c r="A12" s="17" t="s">
        <v>85</v>
      </c>
      <c r="B12" s="25" t="str">
        <f aca="false">VLOOKUP(D12,[1]Лист1!$C$1:$I$1048576,7,0)</f>
        <v>топ</v>
      </c>
      <c r="C12" s="32" t="s">
        <v>86</v>
      </c>
      <c r="D12" s="32" t="s">
        <v>87</v>
      </c>
      <c r="E12" s="32" t="s">
        <v>91</v>
      </c>
      <c r="F12" s="32" t="n">
        <v>2017</v>
      </c>
      <c r="G12" s="27" t="n">
        <v>9600</v>
      </c>
      <c r="H12" s="32" t="n">
        <v>10</v>
      </c>
      <c r="I12" s="32"/>
      <c r="J12" s="32" t="n">
        <v>653</v>
      </c>
      <c r="K12" s="32" t="s">
        <v>89</v>
      </c>
      <c r="L12" s="32" t="s">
        <v>26</v>
      </c>
      <c r="M12" s="32" t="n">
        <v>1000</v>
      </c>
      <c r="N12" s="32" t="n">
        <v>1.85</v>
      </c>
      <c r="O12" s="32" t="s">
        <v>27</v>
      </c>
      <c r="P12" s="41" t="s">
        <v>90</v>
      </c>
      <c r="Q12" s="45" t="s">
        <v>92</v>
      </c>
      <c r="R12" s="43" t="n">
        <v>9785968002679</v>
      </c>
      <c r="S12" s="26" t="s">
        <v>37</v>
      </c>
      <c r="T12" s="26" t="s">
        <v>77</v>
      </c>
    </row>
    <row r="13" s="23" customFormat="true" ht="116.25" hidden="false" customHeight="true" outlineLevel="0" collapsed="false">
      <c r="A13" s="17" t="s">
        <v>93</v>
      </c>
      <c r="B13" s="25" t="str">
        <f aca="false">VLOOKUP(D13,[1]Лист1!$C$1:$I$1048576,7,0)</f>
        <v>топ</v>
      </c>
      <c r="C13" s="31" t="s">
        <v>94</v>
      </c>
      <c r="D13" s="31" t="s">
        <v>95</v>
      </c>
      <c r="E13" s="31" t="s">
        <v>96</v>
      </c>
      <c r="F13" s="31" t="n">
        <v>2017</v>
      </c>
      <c r="G13" s="27" t="n">
        <v>5600</v>
      </c>
      <c r="H13" s="31" t="n">
        <v>10</v>
      </c>
      <c r="I13" s="31"/>
      <c r="J13" s="31" t="n">
        <v>278</v>
      </c>
      <c r="K13" s="46" t="s">
        <v>97</v>
      </c>
      <c r="L13" s="32" t="s">
        <v>26</v>
      </c>
      <c r="M13" s="31" t="n">
        <v>2500</v>
      </c>
      <c r="N13" s="31" t="n">
        <v>0.97</v>
      </c>
      <c r="O13" s="32" t="s">
        <v>27</v>
      </c>
      <c r="P13" s="33" t="s">
        <v>98</v>
      </c>
      <c r="Q13" s="39" t="s">
        <v>99</v>
      </c>
      <c r="R13" s="34" t="n">
        <v>9785968002648</v>
      </c>
      <c r="S13" s="35" t="s">
        <v>60</v>
      </c>
      <c r="T13" s="35" t="s">
        <v>100</v>
      </c>
      <c r="W13" s="47"/>
    </row>
    <row r="14" s="23" customFormat="true" ht="117.75" hidden="false" customHeight="true" outlineLevel="0" collapsed="false">
      <c r="A14" s="17" t="s">
        <v>101</v>
      </c>
      <c r="B14" s="25" t="str">
        <f aca="false">VLOOKUP(D14,[1]Лист1!$C$1:$I$1048576,7,0)</f>
        <v>топ</v>
      </c>
      <c r="C14" s="31" t="s">
        <v>102</v>
      </c>
      <c r="D14" s="31" t="s">
        <v>103</v>
      </c>
      <c r="E14" s="31" t="s">
        <v>104</v>
      </c>
      <c r="F14" s="31" t="n">
        <v>2017</v>
      </c>
      <c r="G14" s="27" t="n">
        <v>9600</v>
      </c>
      <c r="H14" s="31" t="n">
        <v>10</v>
      </c>
      <c r="I14" s="31"/>
      <c r="J14" s="31" t="n">
        <v>431</v>
      </c>
      <c r="K14" s="46" t="s">
        <v>105</v>
      </c>
      <c r="L14" s="32" t="s">
        <v>26</v>
      </c>
      <c r="M14" s="31" t="n">
        <v>2000</v>
      </c>
      <c r="N14" s="31" t="n">
        <v>1.75</v>
      </c>
      <c r="O14" s="32" t="s">
        <v>27</v>
      </c>
      <c r="P14" s="33" t="s">
        <v>106</v>
      </c>
      <c r="Q14" s="39" t="s">
        <v>107</v>
      </c>
      <c r="R14" s="34" t="n">
        <v>9785968002624</v>
      </c>
      <c r="S14" s="35" t="s">
        <v>37</v>
      </c>
      <c r="T14" s="35" t="s">
        <v>69</v>
      </c>
    </row>
    <row r="15" s="50" customFormat="true" ht="159.75" hidden="false" customHeight="true" outlineLevel="0" collapsed="false">
      <c r="A15" s="17" t="s">
        <v>108</v>
      </c>
      <c r="B15" s="25" t="str">
        <f aca="false">VLOOKUP(D15,[1]Лист1!$C$1:$I$1048576,7,0)</f>
        <v>топ</v>
      </c>
      <c r="C15" s="31" t="s">
        <v>109</v>
      </c>
      <c r="D15" s="46" t="s">
        <v>110</v>
      </c>
      <c r="E15" s="31" t="s">
        <v>111</v>
      </c>
      <c r="F15" s="31" t="n">
        <v>2016</v>
      </c>
      <c r="G15" s="27" t="n">
        <v>8800</v>
      </c>
      <c r="H15" s="31" t="n">
        <v>10</v>
      </c>
      <c r="I15" s="19"/>
      <c r="J15" s="31" t="n">
        <v>583</v>
      </c>
      <c r="K15" s="46" t="s">
        <v>112</v>
      </c>
      <c r="L15" s="32" t="s">
        <v>26</v>
      </c>
      <c r="M15" s="31" t="n">
        <v>1500</v>
      </c>
      <c r="N15" s="31" t="n">
        <v>2.08</v>
      </c>
      <c r="O15" s="32" t="s">
        <v>27</v>
      </c>
      <c r="P15" s="33" t="s">
        <v>113</v>
      </c>
      <c r="Q15" s="48" t="s">
        <v>114</v>
      </c>
      <c r="R15" s="49" t="n">
        <v>9785968002570</v>
      </c>
      <c r="S15" s="35" t="s">
        <v>37</v>
      </c>
      <c r="T15" s="35" t="s">
        <v>100</v>
      </c>
    </row>
    <row r="16" s="23" customFormat="true" ht="138.75" hidden="false" customHeight="true" outlineLevel="0" collapsed="false">
      <c r="A16" s="17" t="s">
        <v>115</v>
      </c>
      <c r="B16" s="30"/>
      <c r="C16" s="31"/>
      <c r="D16" s="31" t="s">
        <v>116</v>
      </c>
      <c r="E16" s="31" t="s">
        <v>117</v>
      </c>
      <c r="F16" s="31" t="n">
        <v>2016</v>
      </c>
      <c r="G16" s="27" t="n">
        <v>7200</v>
      </c>
      <c r="H16" s="31" t="n">
        <v>10</v>
      </c>
      <c r="I16" s="19"/>
      <c r="J16" s="31" t="n">
        <v>368</v>
      </c>
      <c r="K16" s="31" t="s">
        <v>118</v>
      </c>
      <c r="L16" s="32" t="s">
        <v>26</v>
      </c>
      <c r="M16" s="31" t="n">
        <v>1500</v>
      </c>
      <c r="N16" s="31" t="n">
        <v>1.35</v>
      </c>
      <c r="O16" s="32" t="s">
        <v>27</v>
      </c>
      <c r="P16" s="33" t="s">
        <v>119</v>
      </c>
      <c r="Q16" s="39" t="s">
        <v>120</v>
      </c>
      <c r="R16" s="34" t="n">
        <v>9785968002341</v>
      </c>
      <c r="S16" s="35" t="s">
        <v>121</v>
      </c>
      <c r="T16" s="35" t="s">
        <v>122</v>
      </c>
    </row>
    <row r="17" s="23" customFormat="true" ht="128.25" hidden="false" customHeight="true" outlineLevel="0" collapsed="false">
      <c r="A17" s="17" t="s">
        <v>123</v>
      </c>
      <c r="B17" s="30"/>
      <c r="C17" s="31" t="s">
        <v>124</v>
      </c>
      <c r="D17" s="31" t="s">
        <v>125</v>
      </c>
      <c r="E17" s="31" t="s">
        <v>126</v>
      </c>
      <c r="F17" s="31" t="n">
        <v>2016</v>
      </c>
      <c r="G17" s="27" t="n">
        <v>7200</v>
      </c>
      <c r="H17" s="31" t="n">
        <v>10</v>
      </c>
      <c r="I17" s="31"/>
      <c r="J17" s="31" t="n">
        <v>403</v>
      </c>
      <c r="K17" s="31" t="s">
        <v>127</v>
      </c>
      <c r="L17" s="32" t="s">
        <v>26</v>
      </c>
      <c r="M17" s="31" t="n">
        <v>1500</v>
      </c>
      <c r="N17" s="31" t="n">
        <v>0.975</v>
      </c>
      <c r="O17" s="32" t="s">
        <v>27</v>
      </c>
      <c r="P17" s="33" t="s">
        <v>128</v>
      </c>
      <c r="Q17" s="39" t="s">
        <v>129</v>
      </c>
      <c r="R17" s="34" t="n">
        <v>9785968002532</v>
      </c>
      <c r="S17" s="35" t="s">
        <v>130</v>
      </c>
      <c r="T17" s="35" t="s">
        <v>100</v>
      </c>
    </row>
    <row r="18" customFormat="false" ht="104.25" hidden="false" customHeight="true" outlineLevel="0" collapsed="false">
      <c r="A18" s="17" t="s">
        <v>131</v>
      </c>
      <c r="B18" s="25" t="str">
        <f aca="false">VLOOKUP(D18,[1]Лист1!$C$1:$I$1048576,7,0)</f>
        <v>топ</v>
      </c>
      <c r="C18" s="31" t="s">
        <v>132</v>
      </c>
      <c r="D18" s="31" t="s">
        <v>133</v>
      </c>
      <c r="E18" s="31" t="s">
        <v>134</v>
      </c>
      <c r="F18" s="31" t="n">
        <v>2016</v>
      </c>
      <c r="G18" s="27" t="n">
        <v>8800</v>
      </c>
      <c r="H18" s="31" t="n">
        <v>10</v>
      </c>
      <c r="I18" s="31"/>
      <c r="J18" s="31" t="n">
        <v>424</v>
      </c>
      <c r="K18" s="31" t="s">
        <v>135</v>
      </c>
      <c r="L18" s="32" t="s">
        <v>26</v>
      </c>
      <c r="M18" s="31" t="n">
        <v>1500</v>
      </c>
      <c r="N18" s="31" t="n">
        <v>1.77</v>
      </c>
      <c r="O18" s="32" t="s">
        <v>27</v>
      </c>
      <c r="P18" s="33" t="s">
        <v>136</v>
      </c>
      <c r="Q18" s="39" t="s">
        <v>137</v>
      </c>
      <c r="R18" s="34" t="n">
        <v>9785968002372</v>
      </c>
      <c r="S18" s="35" t="s">
        <v>37</v>
      </c>
      <c r="T18" s="35" t="s">
        <v>77</v>
      </c>
    </row>
    <row r="19" s="23" customFormat="true" ht="123.75" hidden="false" customHeight="true" outlineLevel="0" collapsed="false">
      <c r="A19" s="17" t="s">
        <v>138</v>
      </c>
      <c r="B19" s="25" t="str">
        <f aca="false">VLOOKUP(D19,[1]Лист1!$C$1:$I$1048576,7,0)</f>
        <v>топ</v>
      </c>
      <c r="C19" s="31" t="s">
        <v>139</v>
      </c>
      <c r="D19" s="31" t="s">
        <v>140</v>
      </c>
      <c r="E19" s="31" t="s">
        <v>141</v>
      </c>
      <c r="F19" s="31" t="s">
        <v>142</v>
      </c>
      <c r="G19" s="27" t="n">
        <v>16800</v>
      </c>
      <c r="H19" s="31" t="n">
        <v>10</v>
      </c>
      <c r="I19" s="31"/>
      <c r="J19" s="31" t="n">
        <v>352</v>
      </c>
      <c r="K19" s="31" t="s">
        <v>143</v>
      </c>
      <c r="L19" s="32" t="s">
        <v>26</v>
      </c>
      <c r="M19" s="31" t="n">
        <v>500</v>
      </c>
      <c r="N19" s="31" t="n">
        <v>1.18</v>
      </c>
      <c r="O19" s="32" t="s">
        <v>27</v>
      </c>
      <c r="P19" s="51" t="s">
        <v>144</v>
      </c>
      <c r="Q19" s="39" t="s">
        <v>145</v>
      </c>
      <c r="R19" s="34" t="n">
        <v>9785968002426</v>
      </c>
      <c r="S19" s="35" t="s">
        <v>146</v>
      </c>
      <c r="T19" s="35" t="s">
        <v>147</v>
      </c>
    </row>
    <row r="20" s="23" customFormat="true" ht="126" hidden="false" customHeight="true" outlineLevel="0" collapsed="false">
      <c r="A20" s="17" t="s">
        <v>148</v>
      </c>
      <c r="B20" s="25" t="str">
        <f aca="false">VLOOKUP(D20,[1]Лист1!$C$1:$I$1048576,7,0)</f>
        <v>топ</v>
      </c>
      <c r="C20" s="31" t="s">
        <v>139</v>
      </c>
      <c r="D20" s="31" t="s">
        <v>149</v>
      </c>
      <c r="E20" s="31" t="s">
        <v>150</v>
      </c>
      <c r="F20" s="31" t="s">
        <v>142</v>
      </c>
      <c r="G20" s="27" t="n">
        <v>8800</v>
      </c>
      <c r="H20" s="31" t="n">
        <v>10</v>
      </c>
      <c r="I20" s="31"/>
      <c r="J20" s="31" t="n">
        <v>352</v>
      </c>
      <c r="K20" s="31" t="s">
        <v>143</v>
      </c>
      <c r="L20" s="32" t="s">
        <v>26</v>
      </c>
      <c r="M20" s="31" t="n">
        <v>2000</v>
      </c>
      <c r="N20" s="31" t="n">
        <v>1.115</v>
      </c>
      <c r="O20" s="32" t="s">
        <v>27</v>
      </c>
      <c r="P20" s="52" t="s">
        <v>144</v>
      </c>
      <c r="Q20" s="53" t="s">
        <v>151</v>
      </c>
      <c r="R20" s="34" t="n">
        <v>9785968002419</v>
      </c>
      <c r="S20" s="35" t="s">
        <v>146</v>
      </c>
      <c r="T20" s="35" t="s">
        <v>147</v>
      </c>
    </row>
    <row r="21" s="23" customFormat="true" ht="141.45" hidden="false" customHeight="true" outlineLevel="0" collapsed="false">
      <c r="A21" s="17" t="s">
        <v>152</v>
      </c>
      <c r="B21" s="25" t="str">
        <f aca="false">VLOOKUP(D21,[1]Лист1!$C$1:$I$1048576,7,0)</f>
        <v>топ</v>
      </c>
      <c r="C21" s="31" t="s">
        <v>153</v>
      </c>
      <c r="D21" s="32" t="s">
        <v>154</v>
      </c>
      <c r="E21" s="31" t="s">
        <v>155</v>
      </c>
      <c r="F21" s="19" t="n">
        <v>2015</v>
      </c>
      <c r="G21" s="27" t="n">
        <v>8000</v>
      </c>
      <c r="H21" s="31" t="n">
        <v>10</v>
      </c>
      <c r="I21" s="19"/>
      <c r="J21" s="19" t="n">
        <v>655</v>
      </c>
      <c r="K21" s="54" t="s">
        <v>156</v>
      </c>
      <c r="L21" s="32" t="s">
        <v>26</v>
      </c>
      <c r="M21" s="31" t="n">
        <v>1500</v>
      </c>
      <c r="N21" s="31" t="n">
        <v>2.268</v>
      </c>
      <c r="O21" s="32" t="s">
        <v>27</v>
      </c>
      <c r="P21" s="55" t="s">
        <v>157</v>
      </c>
      <c r="Q21" s="53" t="s">
        <v>158</v>
      </c>
      <c r="R21" s="43" t="n">
        <v>9785968002273</v>
      </c>
      <c r="S21" s="35" t="s">
        <v>37</v>
      </c>
      <c r="T21" s="35" t="s">
        <v>159</v>
      </c>
    </row>
    <row r="22" s="23" customFormat="true" ht="97.5" hidden="false" customHeight="true" outlineLevel="0" collapsed="false">
      <c r="A22" s="56" t="s">
        <v>160</v>
      </c>
      <c r="B22" s="25" t="str">
        <f aca="false">VLOOKUP(D22,[1]Лист1!$C$1:$I$1048576,7,0)</f>
        <v>топ</v>
      </c>
      <c r="C22" s="57" t="s">
        <v>161</v>
      </c>
      <c r="D22" s="57" t="s">
        <v>162</v>
      </c>
      <c r="E22" s="31" t="s">
        <v>163</v>
      </c>
      <c r="F22" s="57" t="n">
        <v>2014</v>
      </c>
      <c r="G22" s="27" t="n">
        <v>7200</v>
      </c>
      <c r="H22" s="57" t="n">
        <v>10</v>
      </c>
      <c r="I22" s="58"/>
      <c r="J22" s="57" t="n">
        <v>286</v>
      </c>
      <c r="K22" s="57" t="s">
        <v>164</v>
      </c>
      <c r="L22" s="59" t="s">
        <v>26</v>
      </c>
      <c r="M22" s="57" t="n">
        <v>1500</v>
      </c>
      <c r="N22" s="57" t="n">
        <v>0.993</v>
      </c>
      <c r="O22" s="32" t="s">
        <v>27</v>
      </c>
      <c r="P22" s="60" t="s">
        <v>165</v>
      </c>
      <c r="Q22" s="39" t="s">
        <v>166</v>
      </c>
      <c r="R22" s="61" t="n">
        <v>9785968002242</v>
      </c>
      <c r="S22" s="35" t="s">
        <v>167</v>
      </c>
      <c r="T22" s="35" t="s">
        <v>168</v>
      </c>
    </row>
    <row r="23" s="23" customFormat="true" ht="108" hidden="false" customHeight="true" outlineLevel="0" collapsed="false">
      <c r="A23" s="62" t="s">
        <v>169</v>
      </c>
      <c r="B23" s="25" t="str">
        <f aca="false">VLOOKUP(D23,[1]Лист1!$C$1:$I$1048576,7,0)</f>
        <v>топ</v>
      </c>
      <c r="C23" s="31" t="s">
        <v>170</v>
      </c>
      <c r="D23" s="31" t="s">
        <v>171</v>
      </c>
      <c r="E23" s="31" t="s">
        <v>172</v>
      </c>
      <c r="F23" s="31" t="n">
        <v>2014</v>
      </c>
      <c r="G23" s="27" t="n">
        <v>7200</v>
      </c>
      <c r="H23" s="31" t="n">
        <v>10</v>
      </c>
      <c r="I23" s="19"/>
      <c r="J23" s="31" t="n">
        <v>502</v>
      </c>
      <c r="K23" s="31" t="s">
        <v>173</v>
      </c>
      <c r="L23" s="32" t="s">
        <v>26</v>
      </c>
      <c r="M23" s="31" t="n">
        <v>1000</v>
      </c>
      <c r="N23" s="31" t="n">
        <v>1.57</v>
      </c>
      <c r="O23" s="32" t="s">
        <v>27</v>
      </c>
      <c r="P23" s="33" t="s">
        <v>174</v>
      </c>
      <c r="Q23" s="39" t="s">
        <v>175</v>
      </c>
      <c r="R23" s="34" t="n">
        <v>9785968002181</v>
      </c>
      <c r="S23" s="35" t="s">
        <v>167</v>
      </c>
      <c r="T23" s="35" t="s">
        <v>168</v>
      </c>
    </row>
    <row r="24" s="23" customFormat="true" ht="109.5" hidden="false" customHeight="true" outlineLevel="0" collapsed="false">
      <c r="A24" s="62" t="s">
        <v>176</v>
      </c>
      <c r="B24" s="25" t="str">
        <f aca="false">VLOOKUP(D24,[1]Лист1!$C$1:$I$1048576,7,0)</f>
        <v>топ</v>
      </c>
      <c r="C24" s="31" t="s">
        <v>170</v>
      </c>
      <c r="D24" s="31" t="s">
        <v>171</v>
      </c>
      <c r="E24" s="31" t="s">
        <v>177</v>
      </c>
      <c r="F24" s="31" t="n">
        <v>2014</v>
      </c>
      <c r="G24" s="27" t="n">
        <v>7200</v>
      </c>
      <c r="H24" s="31" t="n">
        <v>10</v>
      </c>
      <c r="I24" s="19"/>
      <c r="J24" s="31" t="n">
        <v>502</v>
      </c>
      <c r="K24" s="31" t="s">
        <v>173</v>
      </c>
      <c r="L24" s="32" t="s">
        <v>26</v>
      </c>
      <c r="M24" s="31" t="n">
        <v>1500</v>
      </c>
      <c r="N24" s="31" t="n">
        <v>1.575</v>
      </c>
      <c r="O24" s="32" t="s">
        <v>27</v>
      </c>
      <c r="P24" s="33"/>
      <c r="Q24" s="39"/>
      <c r="R24" s="34" t="n">
        <v>9785968002181</v>
      </c>
      <c r="S24" s="35" t="s">
        <v>167</v>
      </c>
      <c r="T24" s="35" t="s">
        <v>168</v>
      </c>
    </row>
    <row r="25" s="23" customFormat="true" ht="110.25" hidden="false" customHeight="true" outlineLevel="0" collapsed="false">
      <c r="A25" s="17" t="s">
        <v>178</v>
      </c>
      <c r="B25" s="30"/>
      <c r="C25" s="46" t="s">
        <v>102</v>
      </c>
      <c r="D25" s="31" t="s">
        <v>179</v>
      </c>
      <c r="E25" s="31" t="s">
        <v>180</v>
      </c>
      <c r="F25" s="31" t="n">
        <v>2013</v>
      </c>
      <c r="G25" s="27" t="n">
        <v>7200</v>
      </c>
      <c r="H25" s="31" t="n">
        <v>10</v>
      </c>
      <c r="I25" s="19"/>
      <c r="J25" s="31" t="n">
        <v>341</v>
      </c>
      <c r="K25" s="46" t="s">
        <v>181</v>
      </c>
      <c r="L25" s="32" t="s">
        <v>26</v>
      </c>
      <c r="M25" s="31" t="n">
        <v>2000</v>
      </c>
      <c r="N25" s="31" t="n">
        <v>1.515</v>
      </c>
      <c r="O25" s="32" t="s">
        <v>27</v>
      </c>
      <c r="P25" s="33" t="s">
        <v>182</v>
      </c>
      <c r="Q25" s="39" t="s">
        <v>183</v>
      </c>
      <c r="R25" s="34" t="n">
        <v>9785968002204</v>
      </c>
      <c r="S25" s="35" t="s">
        <v>184</v>
      </c>
      <c r="T25" s="35" t="s">
        <v>185</v>
      </c>
    </row>
    <row r="26" customFormat="false" ht="69.9" hidden="false" customHeight="true" outlineLevel="0" collapsed="false">
      <c r="A26" s="17" t="s">
        <v>186</v>
      </c>
      <c r="B26" s="25" t="str">
        <f aca="false">VLOOKUP(D26,[1]Лист1!$C$1:$I$1048576,7,0)</f>
        <v>топ</v>
      </c>
      <c r="C26" s="31" t="s">
        <v>187</v>
      </c>
      <c r="D26" s="31" t="s">
        <v>188</v>
      </c>
      <c r="E26" s="31" t="s">
        <v>189</v>
      </c>
      <c r="F26" s="31" t="s">
        <v>190</v>
      </c>
      <c r="G26" s="27" t="n">
        <v>8000</v>
      </c>
      <c r="H26" s="31" t="n">
        <v>10</v>
      </c>
      <c r="I26" s="31"/>
      <c r="J26" s="31" t="n">
        <v>488</v>
      </c>
      <c r="K26" s="31" t="s">
        <v>191</v>
      </c>
      <c r="L26" s="32" t="s">
        <v>26</v>
      </c>
      <c r="M26" s="31" t="n">
        <v>3500</v>
      </c>
      <c r="N26" s="31" t="n">
        <v>2.125</v>
      </c>
      <c r="O26" s="32" t="s">
        <v>27</v>
      </c>
      <c r="P26" s="63" t="s">
        <v>192</v>
      </c>
      <c r="Q26" s="39" t="s">
        <v>193</v>
      </c>
      <c r="R26" s="34" t="n">
        <v>9785968002112</v>
      </c>
      <c r="S26" s="35" t="s">
        <v>194</v>
      </c>
      <c r="T26" s="35" t="s">
        <v>195</v>
      </c>
    </row>
    <row r="27" s="23" customFormat="true" ht="102.9" hidden="false" customHeight="true" outlineLevel="0" collapsed="false">
      <c r="A27" s="17" t="s">
        <v>196</v>
      </c>
      <c r="B27" s="25" t="str">
        <f aca="false">VLOOKUP(D27,[1]Лист1!$C$1:$I$1048576,7,0)</f>
        <v>топ</v>
      </c>
      <c r="C27" s="46" t="s">
        <v>197</v>
      </c>
      <c r="D27" s="31" t="s">
        <v>198</v>
      </c>
      <c r="E27" s="31" t="s">
        <v>199</v>
      </c>
      <c r="F27" s="31" t="n">
        <v>2013</v>
      </c>
      <c r="G27" s="27" t="n">
        <v>9600</v>
      </c>
      <c r="H27" s="31" t="n">
        <v>10</v>
      </c>
      <c r="I27" s="46"/>
      <c r="J27" s="31" t="n">
        <v>319</v>
      </c>
      <c r="K27" s="46" t="s">
        <v>200</v>
      </c>
      <c r="L27" s="32" t="s">
        <v>26</v>
      </c>
      <c r="M27" s="31" t="n">
        <v>2000</v>
      </c>
      <c r="N27" s="31" t="n">
        <v>1.06</v>
      </c>
      <c r="O27" s="32" t="s">
        <v>27</v>
      </c>
      <c r="P27" s="63" t="s">
        <v>201</v>
      </c>
      <c r="Q27" s="39" t="s">
        <v>202</v>
      </c>
      <c r="R27" s="34" t="n">
        <v>9785968002075</v>
      </c>
      <c r="S27" s="35" t="s">
        <v>203</v>
      </c>
      <c r="T27" s="35" t="s">
        <v>204</v>
      </c>
    </row>
    <row r="28" s="23" customFormat="true" ht="105.9" hidden="false" customHeight="true" outlineLevel="0" collapsed="false">
      <c r="A28" s="17" t="s">
        <v>205</v>
      </c>
      <c r="B28" s="30"/>
      <c r="C28" s="31" t="s">
        <v>206</v>
      </c>
      <c r="D28" s="31" t="s">
        <v>207</v>
      </c>
      <c r="E28" s="31" t="s">
        <v>208</v>
      </c>
      <c r="F28" s="31" t="n">
        <v>2012</v>
      </c>
      <c r="G28" s="27" t="n">
        <v>5600</v>
      </c>
      <c r="H28" s="31" t="n">
        <v>10</v>
      </c>
      <c r="I28" s="64"/>
      <c r="J28" s="31" t="n">
        <v>177</v>
      </c>
      <c r="K28" s="31" t="s">
        <v>209</v>
      </c>
      <c r="L28" s="32" t="s">
        <v>26</v>
      </c>
      <c r="M28" s="31" t="n">
        <v>1700</v>
      </c>
      <c r="N28" s="31" t="n">
        <v>1.02</v>
      </c>
      <c r="O28" s="32" t="s">
        <v>27</v>
      </c>
      <c r="P28" s="63" t="s">
        <v>210</v>
      </c>
      <c r="Q28" s="39" t="s">
        <v>211</v>
      </c>
      <c r="R28" s="34" t="n">
        <v>9785968002105</v>
      </c>
      <c r="S28" s="35" t="s">
        <v>84</v>
      </c>
      <c r="T28" s="35" t="s">
        <v>100</v>
      </c>
      <c r="U28" s="10"/>
    </row>
    <row r="29" s="23" customFormat="true" ht="92.7" hidden="false" customHeight="true" outlineLevel="0" collapsed="false">
      <c r="A29" s="62" t="s">
        <v>212</v>
      </c>
      <c r="B29" s="25" t="str">
        <f aca="false">VLOOKUP(D29,[1]Лист1!$C$1:$I$1048576,7,0)</f>
        <v>топ</v>
      </c>
      <c r="C29" s="31" t="s">
        <v>213</v>
      </c>
      <c r="D29" s="31" t="s">
        <v>214</v>
      </c>
      <c r="E29" s="31" t="s">
        <v>215</v>
      </c>
      <c r="F29" s="31" t="n">
        <v>2012</v>
      </c>
      <c r="G29" s="27" t="n">
        <v>8000</v>
      </c>
      <c r="H29" s="31" t="n">
        <v>10</v>
      </c>
      <c r="I29" s="19"/>
      <c r="J29" s="31" t="n">
        <v>654</v>
      </c>
      <c r="K29" s="31" t="s">
        <v>216</v>
      </c>
      <c r="L29" s="32" t="s">
        <v>26</v>
      </c>
      <c r="M29" s="31" t="n">
        <v>1300</v>
      </c>
      <c r="N29" s="31" t="n">
        <v>2.64</v>
      </c>
      <c r="O29" s="32" t="s">
        <v>27</v>
      </c>
      <c r="P29" s="63" t="s">
        <v>217</v>
      </c>
      <c r="Q29" s="39" t="s">
        <v>218</v>
      </c>
      <c r="R29" s="34" t="n">
        <v>9785968001979</v>
      </c>
      <c r="S29" s="35" t="s">
        <v>37</v>
      </c>
      <c r="T29" s="35" t="s">
        <v>100</v>
      </c>
    </row>
    <row r="30" s="23" customFormat="true" ht="89.7" hidden="false" customHeight="true" outlineLevel="0" collapsed="false">
      <c r="A30" s="17" t="s">
        <v>219</v>
      </c>
      <c r="B30" s="25" t="str">
        <f aca="false">VLOOKUP(D30,[1]Лист1!$C$1:$I$1048576,7,0)</f>
        <v>топ</v>
      </c>
      <c r="C30" s="31" t="s">
        <v>220</v>
      </c>
      <c r="D30" s="31" t="s">
        <v>221</v>
      </c>
      <c r="E30" s="65" t="s">
        <v>222</v>
      </c>
      <c r="F30" s="31" t="n">
        <v>2012</v>
      </c>
      <c r="G30" s="27" t="n">
        <v>8800</v>
      </c>
      <c r="H30" s="31" t="n">
        <v>10</v>
      </c>
      <c r="I30" s="19"/>
      <c r="J30" s="31" t="n">
        <v>303</v>
      </c>
      <c r="K30" s="31" t="s">
        <v>223</v>
      </c>
      <c r="L30" s="32" t="s">
        <v>26</v>
      </c>
      <c r="M30" s="31" t="n">
        <v>1300</v>
      </c>
      <c r="N30" s="31" t="n">
        <v>1.25</v>
      </c>
      <c r="O30" s="32" t="s">
        <v>27</v>
      </c>
      <c r="P30" s="66" t="s">
        <v>224</v>
      </c>
      <c r="Q30" s="53" t="s">
        <v>225</v>
      </c>
      <c r="R30" s="34" t="n">
        <v>9785968002013</v>
      </c>
      <c r="S30" s="35" t="s">
        <v>226</v>
      </c>
      <c r="T30" s="35" t="s">
        <v>227</v>
      </c>
    </row>
    <row r="31" s="23" customFormat="true" ht="69.9" hidden="false" customHeight="true" outlineLevel="0" collapsed="false">
      <c r="A31" s="17" t="s">
        <v>228</v>
      </c>
      <c r="B31" s="25" t="str">
        <f aca="false">VLOOKUP(D31,[1]Лист1!$C$1:$I$1048576,7,0)</f>
        <v>топ</v>
      </c>
      <c r="C31" s="31" t="s">
        <v>229</v>
      </c>
      <c r="D31" s="31" t="s">
        <v>230</v>
      </c>
      <c r="E31" s="65" t="s">
        <v>231</v>
      </c>
      <c r="F31" s="31" t="n">
        <v>2012</v>
      </c>
      <c r="G31" s="27" t="n">
        <v>8000</v>
      </c>
      <c r="H31" s="31" t="n">
        <v>10</v>
      </c>
      <c r="I31" s="19"/>
      <c r="J31" s="31" t="n">
        <v>599</v>
      </c>
      <c r="K31" s="31" t="s">
        <v>232</v>
      </c>
      <c r="L31" s="32" t="s">
        <v>26</v>
      </c>
      <c r="M31" s="31" t="n">
        <v>1300</v>
      </c>
      <c r="N31" s="31" t="n">
        <v>2.08</v>
      </c>
      <c r="O31" s="32" t="s">
        <v>27</v>
      </c>
      <c r="P31" s="66" t="s">
        <v>233</v>
      </c>
      <c r="Q31" s="67" t="s">
        <v>234</v>
      </c>
      <c r="R31" s="34" t="n">
        <v>9785968001917</v>
      </c>
      <c r="S31" s="35" t="s">
        <v>84</v>
      </c>
      <c r="T31" s="35" t="s">
        <v>69</v>
      </c>
    </row>
    <row r="32" s="23" customFormat="true" ht="69.9" hidden="false" customHeight="true" outlineLevel="0" collapsed="false">
      <c r="A32" s="17" t="s">
        <v>235</v>
      </c>
      <c r="B32" s="25" t="str">
        <f aca="false">VLOOKUP(D32,[1]Лист1!$C$1:$I$1048576,7,0)</f>
        <v>топ</v>
      </c>
      <c r="C32" s="31" t="s">
        <v>236</v>
      </c>
      <c r="D32" s="31" t="s">
        <v>237</v>
      </c>
      <c r="E32" s="65" t="s">
        <v>238</v>
      </c>
      <c r="F32" s="31" t="n">
        <v>2012</v>
      </c>
      <c r="G32" s="27" t="n">
        <v>8800</v>
      </c>
      <c r="H32" s="31" t="n">
        <v>10</v>
      </c>
      <c r="I32" s="19"/>
      <c r="J32" s="31" t="n">
        <v>502</v>
      </c>
      <c r="K32" s="31" t="s">
        <v>239</v>
      </c>
      <c r="L32" s="32" t="s">
        <v>26</v>
      </c>
      <c r="M32" s="31" t="n">
        <v>1300</v>
      </c>
      <c r="N32" s="31" t="n">
        <v>1.98</v>
      </c>
      <c r="O32" s="32" t="s">
        <v>27</v>
      </c>
      <c r="P32" s="51" t="s">
        <v>240</v>
      </c>
      <c r="Q32" s="67" t="s">
        <v>241</v>
      </c>
      <c r="R32" s="34" t="n">
        <v>9785968001931</v>
      </c>
      <c r="S32" s="35" t="s">
        <v>242</v>
      </c>
      <c r="T32" s="35" t="s">
        <v>243</v>
      </c>
    </row>
    <row r="33" s="23" customFormat="true" ht="101.25" hidden="false" customHeight="true" outlineLevel="0" collapsed="false">
      <c r="A33" s="17" t="s">
        <v>244</v>
      </c>
      <c r="B33" s="25" t="str">
        <f aca="false">VLOOKUP(D33,[1]Лист1!$C$1:$I$1048576,7,0)</f>
        <v>топ</v>
      </c>
      <c r="C33" s="31" t="s">
        <v>245</v>
      </c>
      <c r="D33" s="31" t="s">
        <v>246</v>
      </c>
      <c r="E33" s="65" t="s">
        <v>247</v>
      </c>
      <c r="F33" s="31" t="n">
        <v>2012</v>
      </c>
      <c r="G33" s="27" t="n">
        <v>6400</v>
      </c>
      <c r="H33" s="31" t="n">
        <v>10</v>
      </c>
      <c r="I33" s="19"/>
      <c r="J33" s="31" t="n">
        <v>423</v>
      </c>
      <c r="K33" s="31" t="s">
        <v>135</v>
      </c>
      <c r="L33" s="32" t="s">
        <v>26</v>
      </c>
      <c r="M33" s="31" t="n">
        <v>1300</v>
      </c>
      <c r="N33" s="31" t="n">
        <v>1.75</v>
      </c>
      <c r="O33" s="32" t="s">
        <v>27</v>
      </c>
      <c r="P33" s="51" t="s">
        <v>248</v>
      </c>
      <c r="Q33" s="48" t="s">
        <v>249</v>
      </c>
      <c r="R33" s="34" t="n">
        <v>9785968001900</v>
      </c>
      <c r="S33" s="35" t="s">
        <v>84</v>
      </c>
      <c r="T33" s="35" t="s">
        <v>250</v>
      </c>
    </row>
    <row r="34" s="23" customFormat="true" ht="82.5" hidden="false" customHeight="true" outlineLevel="0" collapsed="false">
      <c r="A34" s="17" t="s">
        <v>251</v>
      </c>
      <c r="B34" s="25" t="str">
        <f aca="false">VLOOKUP(D34,[1]Лист1!$C$1:$I$1048576,7,0)</f>
        <v>топ</v>
      </c>
      <c r="C34" s="31" t="s">
        <v>252</v>
      </c>
      <c r="D34" s="31" t="s">
        <v>253</v>
      </c>
      <c r="E34" s="31" t="s">
        <v>254</v>
      </c>
      <c r="F34" s="31" t="n">
        <v>2011</v>
      </c>
      <c r="G34" s="27" t="n">
        <v>6400</v>
      </c>
      <c r="H34" s="31" t="n">
        <v>10</v>
      </c>
      <c r="I34" s="31"/>
      <c r="J34" s="31" t="n">
        <v>479</v>
      </c>
      <c r="K34" s="31" t="s">
        <v>255</v>
      </c>
      <c r="L34" s="32" t="s">
        <v>26</v>
      </c>
      <c r="M34" s="31" t="n">
        <v>1300</v>
      </c>
      <c r="N34" s="31" t="n">
        <v>1.5</v>
      </c>
      <c r="O34" s="32" t="s">
        <v>27</v>
      </c>
      <c r="P34" s="51" t="s">
        <v>256</v>
      </c>
      <c r="Q34" s="67" t="s">
        <v>257</v>
      </c>
      <c r="R34" s="34" t="n">
        <v>9785968001894</v>
      </c>
      <c r="S34" s="35" t="s">
        <v>167</v>
      </c>
      <c r="T34" s="35" t="s">
        <v>159</v>
      </c>
    </row>
    <row r="35" s="23" customFormat="true" ht="87.75" hidden="false" customHeight="true" outlineLevel="0" collapsed="false">
      <c r="A35" s="17" t="s">
        <v>258</v>
      </c>
      <c r="B35" s="25" t="str">
        <f aca="false">VLOOKUP(D35,[1]Лист1!$C$1:$I$1048576,7,0)</f>
        <v>топ</v>
      </c>
      <c r="C35" s="31" t="s">
        <v>259</v>
      </c>
      <c r="D35" s="31" t="s">
        <v>260</v>
      </c>
      <c r="E35" s="31" t="s">
        <v>261</v>
      </c>
      <c r="F35" s="31" t="n">
        <v>2011</v>
      </c>
      <c r="G35" s="27" t="n">
        <v>8000</v>
      </c>
      <c r="H35" s="31" t="n">
        <v>10</v>
      </c>
      <c r="I35" s="64"/>
      <c r="J35" s="31" t="n">
        <v>484</v>
      </c>
      <c r="K35" s="31" t="s">
        <v>255</v>
      </c>
      <c r="L35" s="32" t="s">
        <v>26</v>
      </c>
      <c r="M35" s="31" t="n">
        <v>1300</v>
      </c>
      <c r="N35" s="31" t="n">
        <v>1.54</v>
      </c>
      <c r="O35" s="32" t="s">
        <v>27</v>
      </c>
      <c r="P35" s="68" t="s">
        <v>262</v>
      </c>
      <c r="Q35" s="69" t="s">
        <v>263</v>
      </c>
      <c r="R35" s="34" t="n">
        <v>9785968001887</v>
      </c>
      <c r="S35" s="35" t="s">
        <v>84</v>
      </c>
      <c r="T35" s="35" t="s">
        <v>159</v>
      </c>
    </row>
    <row r="36" s="23" customFormat="true" ht="80.25" hidden="false" customHeight="true" outlineLevel="0" collapsed="false">
      <c r="A36" s="17" t="s">
        <v>264</v>
      </c>
      <c r="B36" s="25" t="str">
        <f aca="false">VLOOKUP(D36,[1]Лист1!$C$1:$I$1048576,7,0)</f>
        <v>топ</v>
      </c>
      <c r="C36" s="31" t="s">
        <v>265</v>
      </c>
      <c r="D36" s="31" t="s">
        <v>266</v>
      </c>
      <c r="E36" s="31" t="s">
        <v>267</v>
      </c>
      <c r="F36" s="31" t="n">
        <v>2011</v>
      </c>
      <c r="G36" s="27" t="n">
        <v>6400</v>
      </c>
      <c r="H36" s="31" t="n">
        <v>10</v>
      </c>
      <c r="I36" s="64"/>
      <c r="J36" s="31" t="n">
        <v>495</v>
      </c>
      <c r="K36" s="31" t="s">
        <v>255</v>
      </c>
      <c r="L36" s="32" t="s">
        <v>26</v>
      </c>
      <c r="M36" s="31" t="n">
        <v>1300</v>
      </c>
      <c r="N36" s="31" t="n">
        <v>1.55</v>
      </c>
      <c r="O36" s="32" t="s">
        <v>27</v>
      </c>
      <c r="P36" s="66" t="s">
        <v>268</v>
      </c>
      <c r="Q36" s="70" t="s">
        <v>269</v>
      </c>
      <c r="R36" s="34" t="n">
        <v>9785968001849</v>
      </c>
      <c r="S36" s="35" t="s">
        <v>37</v>
      </c>
      <c r="T36" s="35" t="s">
        <v>77</v>
      </c>
    </row>
    <row r="37" s="23" customFormat="true" ht="65.25" hidden="false" customHeight="true" outlineLevel="0" collapsed="false">
      <c r="A37" s="17" t="s">
        <v>270</v>
      </c>
      <c r="B37" s="30"/>
      <c r="C37" s="31" t="s">
        <v>271</v>
      </c>
      <c r="D37" s="31" t="s">
        <v>272</v>
      </c>
      <c r="E37" s="31" t="s">
        <v>273</v>
      </c>
      <c r="F37" s="31" t="n">
        <v>2011</v>
      </c>
      <c r="G37" s="27" t="n">
        <v>7200</v>
      </c>
      <c r="H37" s="31" t="n">
        <v>10</v>
      </c>
      <c r="I37" s="64"/>
      <c r="J37" s="31" t="n">
        <v>350</v>
      </c>
      <c r="K37" s="31" t="s">
        <v>274</v>
      </c>
      <c r="L37" s="32" t="s">
        <v>26</v>
      </c>
      <c r="M37" s="31" t="n">
        <v>1300</v>
      </c>
      <c r="N37" s="31" t="n">
        <v>1.76</v>
      </c>
      <c r="O37" s="32" t="s">
        <v>27</v>
      </c>
      <c r="P37" s="51" t="s">
        <v>275</v>
      </c>
      <c r="Q37" s="70" t="s">
        <v>276</v>
      </c>
      <c r="R37" s="34" t="n">
        <v>9785968000927</v>
      </c>
      <c r="S37" s="35" t="s">
        <v>84</v>
      </c>
      <c r="T37" s="35" t="s">
        <v>100</v>
      </c>
    </row>
    <row r="38" s="23" customFormat="true" ht="84.75" hidden="false" customHeight="true" outlineLevel="0" collapsed="false">
      <c r="A38" s="17" t="s">
        <v>277</v>
      </c>
      <c r="B38" s="25" t="str">
        <f aca="false">VLOOKUP(D38,[1]Лист1!$C$1:$I$1048576,7,0)</f>
        <v>топ</v>
      </c>
      <c r="C38" s="31" t="s">
        <v>278</v>
      </c>
      <c r="D38" s="31" t="s">
        <v>279</v>
      </c>
      <c r="E38" s="31" t="s">
        <v>280</v>
      </c>
      <c r="F38" s="31" t="n">
        <v>2011</v>
      </c>
      <c r="G38" s="27" t="n">
        <v>12000</v>
      </c>
      <c r="H38" s="31" t="n">
        <v>10</v>
      </c>
      <c r="I38" s="64"/>
      <c r="J38" s="31" t="n">
        <v>615</v>
      </c>
      <c r="K38" s="31" t="s">
        <v>255</v>
      </c>
      <c r="L38" s="32" t="s">
        <v>26</v>
      </c>
      <c r="M38" s="31" t="n">
        <v>1300</v>
      </c>
      <c r="N38" s="31" t="n">
        <v>1.6</v>
      </c>
      <c r="O38" s="32" t="s">
        <v>27</v>
      </c>
      <c r="P38" s="38" t="s">
        <v>281</v>
      </c>
      <c r="Q38" s="70" t="s">
        <v>282</v>
      </c>
      <c r="R38" s="34" t="n">
        <v>9785968001825</v>
      </c>
      <c r="S38" s="35" t="s">
        <v>37</v>
      </c>
      <c r="T38" s="35" t="s">
        <v>168</v>
      </c>
    </row>
    <row r="39" s="23" customFormat="true" ht="69.9" hidden="false" customHeight="true" outlineLevel="0" collapsed="false">
      <c r="A39" s="17" t="s">
        <v>283</v>
      </c>
      <c r="B39" s="25" t="str">
        <f aca="false">VLOOKUP(D39,[1]Лист1!$C$1:$I$1048576,7,0)</f>
        <v>топ</v>
      </c>
      <c r="C39" s="31" t="s">
        <v>284</v>
      </c>
      <c r="D39" s="31" t="s">
        <v>285</v>
      </c>
      <c r="E39" s="31" t="s">
        <v>286</v>
      </c>
      <c r="F39" s="31" t="n">
        <v>2011</v>
      </c>
      <c r="G39" s="27" t="n">
        <v>7200</v>
      </c>
      <c r="H39" s="31" t="n">
        <v>10</v>
      </c>
      <c r="I39" s="64"/>
      <c r="J39" s="31" t="n">
        <v>430</v>
      </c>
      <c r="K39" s="31" t="s">
        <v>255</v>
      </c>
      <c r="L39" s="32" t="s">
        <v>26</v>
      </c>
      <c r="M39" s="31" t="n">
        <v>1300</v>
      </c>
      <c r="N39" s="31" t="n">
        <v>1.4</v>
      </c>
      <c r="O39" s="32" t="s">
        <v>27</v>
      </c>
      <c r="P39" s="33" t="s">
        <v>287</v>
      </c>
      <c r="Q39" s="70" t="s">
        <v>288</v>
      </c>
      <c r="R39" s="34" t="n">
        <v>9785968001788</v>
      </c>
      <c r="S39" s="35" t="s">
        <v>167</v>
      </c>
      <c r="T39" s="35" t="s">
        <v>159</v>
      </c>
    </row>
    <row r="40" s="71" customFormat="true" ht="69.9" hidden="false" customHeight="true" outlineLevel="0" collapsed="false">
      <c r="A40" s="17" t="s">
        <v>289</v>
      </c>
      <c r="B40" s="25" t="str">
        <f aca="false">VLOOKUP(D40,[1]Лист1!$C$1:$I$1048576,7,0)</f>
        <v>топ</v>
      </c>
      <c r="C40" s="31" t="s">
        <v>290</v>
      </c>
      <c r="D40" s="31" t="s">
        <v>291</v>
      </c>
      <c r="E40" s="31" t="s">
        <v>292</v>
      </c>
      <c r="F40" s="31" t="n">
        <v>2011</v>
      </c>
      <c r="G40" s="27" t="n">
        <v>13600</v>
      </c>
      <c r="H40" s="31" t="n">
        <v>10</v>
      </c>
      <c r="I40" s="31"/>
      <c r="J40" s="31" t="n">
        <v>640</v>
      </c>
      <c r="K40" s="31" t="s">
        <v>293</v>
      </c>
      <c r="L40" s="32" t="s">
        <v>26</v>
      </c>
      <c r="M40" s="31" t="n">
        <v>1600</v>
      </c>
      <c r="N40" s="31" t="n">
        <v>1.9</v>
      </c>
      <c r="O40" s="41" t="s">
        <v>27</v>
      </c>
      <c r="P40" s="63" t="s">
        <v>294</v>
      </c>
      <c r="Q40" s="70" t="s">
        <v>295</v>
      </c>
      <c r="R40" s="34" t="n">
        <v>9785968001733</v>
      </c>
      <c r="S40" s="35" t="s">
        <v>37</v>
      </c>
      <c r="T40" s="35" t="s">
        <v>159</v>
      </c>
    </row>
    <row r="41" s="23" customFormat="true" ht="76.2" hidden="false" customHeight="true" outlineLevel="0" collapsed="false">
      <c r="A41" s="17" t="s">
        <v>296</v>
      </c>
      <c r="B41" s="25" t="str">
        <f aca="false">VLOOKUP(D41,[1]Лист1!$C$1:$I$1048576,7,0)</f>
        <v>топ</v>
      </c>
      <c r="C41" s="31" t="s">
        <v>297</v>
      </c>
      <c r="D41" s="31" t="s">
        <v>298</v>
      </c>
      <c r="E41" s="65" t="s">
        <v>299</v>
      </c>
      <c r="F41" s="31" t="n">
        <v>2011</v>
      </c>
      <c r="G41" s="27" t="n">
        <v>8800</v>
      </c>
      <c r="H41" s="31" t="n">
        <v>10</v>
      </c>
      <c r="I41" s="64"/>
      <c r="J41" s="31" t="n">
        <v>324</v>
      </c>
      <c r="K41" s="31" t="s">
        <v>300</v>
      </c>
      <c r="L41" s="32" t="s">
        <v>26</v>
      </c>
      <c r="M41" s="31" t="n">
        <v>1500</v>
      </c>
      <c r="N41" s="31" t="n">
        <v>1.5</v>
      </c>
      <c r="O41" s="32" t="s">
        <v>27</v>
      </c>
      <c r="P41" s="63" t="s">
        <v>301</v>
      </c>
      <c r="Q41" s="70" t="s">
        <v>302</v>
      </c>
      <c r="R41" s="34" t="n">
        <v>9785968001689</v>
      </c>
      <c r="S41" s="35" t="s">
        <v>303</v>
      </c>
      <c r="T41" s="35" t="s">
        <v>69</v>
      </c>
    </row>
    <row r="42" customFormat="false" ht="83.25" hidden="false" customHeight="true" outlineLevel="0" collapsed="false">
      <c r="A42" s="17" t="s">
        <v>304</v>
      </c>
      <c r="B42" s="25" t="str">
        <f aca="false">VLOOKUP(D42,[1]Лист1!$C$1:$I$1048576,7,0)</f>
        <v>топ</v>
      </c>
      <c r="C42" s="31"/>
      <c r="D42" s="31" t="s">
        <v>305</v>
      </c>
      <c r="E42" s="31" t="s">
        <v>306</v>
      </c>
      <c r="F42" s="31" t="n">
        <v>2010</v>
      </c>
      <c r="G42" s="27" t="n">
        <v>4800</v>
      </c>
      <c r="H42" s="31" t="n">
        <v>10</v>
      </c>
      <c r="I42" s="31"/>
      <c r="J42" s="31" t="n">
        <v>130</v>
      </c>
      <c r="K42" s="31" t="s">
        <v>307</v>
      </c>
      <c r="L42" s="32" t="s">
        <v>26</v>
      </c>
      <c r="M42" s="31" t="n">
        <v>3000</v>
      </c>
      <c r="N42" s="31" t="n">
        <v>0.985</v>
      </c>
      <c r="O42" s="32" t="s">
        <v>27</v>
      </c>
      <c r="P42" s="63" t="s">
        <v>308</v>
      </c>
      <c r="Q42" s="69" t="s">
        <v>309</v>
      </c>
      <c r="R42" s="34" t="n">
        <v>9785968001221</v>
      </c>
      <c r="S42" s="35" t="s">
        <v>310</v>
      </c>
      <c r="T42" s="35" t="n">
        <v>84</v>
      </c>
    </row>
    <row r="43" s="23" customFormat="true" ht="83.25" hidden="false" customHeight="true" outlineLevel="0" collapsed="false">
      <c r="A43" s="17" t="s">
        <v>311</v>
      </c>
      <c r="B43" s="25" t="str">
        <f aca="false">VLOOKUP(D43,[1]Лист1!$C$1:$I$1048576,7,0)</f>
        <v>топ</v>
      </c>
      <c r="C43" s="31" t="s">
        <v>312</v>
      </c>
      <c r="D43" s="31" t="s">
        <v>313</v>
      </c>
      <c r="E43" s="31" t="s">
        <v>314</v>
      </c>
      <c r="F43" s="31" t="n">
        <v>2010</v>
      </c>
      <c r="G43" s="27" t="n">
        <v>8000</v>
      </c>
      <c r="H43" s="31" t="n">
        <v>10</v>
      </c>
      <c r="I43" s="64"/>
      <c r="J43" s="31" t="n">
        <v>567</v>
      </c>
      <c r="K43" s="31" t="s">
        <v>300</v>
      </c>
      <c r="L43" s="32" t="s">
        <v>26</v>
      </c>
      <c r="M43" s="31" t="n">
        <v>1500</v>
      </c>
      <c r="N43" s="19" t="n">
        <v>0</v>
      </c>
      <c r="O43" s="32" t="s">
        <v>27</v>
      </c>
      <c r="P43" s="63" t="s">
        <v>315</v>
      </c>
      <c r="Q43" s="69" t="s">
        <v>316</v>
      </c>
      <c r="R43" s="34" t="n">
        <v>9785968001559</v>
      </c>
      <c r="S43" s="35" t="s">
        <v>317</v>
      </c>
      <c r="T43" s="35" t="s">
        <v>318</v>
      </c>
    </row>
    <row r="44" s="23" customFormat="true" ht="80.85" hidden="false" customHeight="true" outlineLevel="0" collapsed="false">
      <c r="A44" s="17" t="s">
        <v>319</v>
      </c>
      <c r="B44" s="25" t="str">
        <f aca="false">VLOOKUP(D44,[1]Лист1!$C$1:$I$1048576,7,0)</f>
        <v>топ</v>
      </c>
      <c r="C44" s="31" t="s">
        <v>320</v>
      </c>
      <c r="D44" s="31" t="s">
        <v>321</v>
      </c>
      <c r="E44" s="31" t="s">
        <v>322</v>
      </c>
      <c r="F44" s="31" t="n">
        <v>2010</v>
      </c>
      <c r="G44" s="27" t="n">
        <v>7200</v>
      </c>
      <c r="H44" s="31" t="n">
        <v>10</v>
      </c>
      <c r="I44" s="64"/>
      <c r="J44" s="31" t="n">
        <v>269</v>
      </c>
      <c r="K44" s="31" t="s">
        <v>323</v>
      </c>
      <c r="L44" s="32" t="s">
        <v>26</v>
      </c>
      <c r="M44" s="31" t="n">
        <v>1500</v>
      </c>
      <c r="N44" s="32" t="n">
        <v>1.36</v>
      </c>
      <c r="O44" s="32" t="s">
        <v>27</v>
      </c>
      <c r="P44" s="51" t="s">
        <v>324</v>
      </c>
      <c r="Q44" s="69" t="s">
        <v>325</v>
      </c>
      <c r="R44" s="34" t="n">
        <v>9785968001313</v>
      </c>
      <c r="S44" s="35" t="s">
        <v>37</v>
      </c>
      <c r="T44" s="35" t="s">
        <v>100</v>
      </c>
    </row>
    <row r="45" s="23" customFormat="true" ht="73.2" hidden="false" customHeight="true" outlineLevel="0" collapsed="false">
      <c r="A45" s="17" t="s">
        <v>326</v>
      </c>
      <c r="B45" s="30"/>
      <c r="C45" s="31" t="s">
        <v>327</v>
      </c>
      <c r="D45" s="31" t="s">
        <v>328</v>
      </c>
      <c r="E45" s="31" t="s">
        <v>329</v>
      </c>
      <c r="F45" s="31" t="n">
        <v>2010</v>
      </c>
      <c r="G45" s="27" t="n">
        <v>6400</v>
      </c>
      <c r="H45" s="31" t="n">
        <v>10</v>
      </c>
      <c r="I45" s="31"/>
      <c r="J45" s="31" t="n">
        <v>303</v>
      </c>
      <c r="K45" s="31" t="s">
        <v>330</v>
      </c>
      <c r="L45" s="32" t="s">
        <v>26</v>
      </c>
      <c r="M45" s="31" t="n">
        <v>1500</v>
      </c>
      <c r="N45" s="31" t="n">
        <v>1.169</v>
      </c>
      <c r="O45" s="32" t="s">
        <v>27</v>
      </c>
      <c r="P45" s="63" t="s">
        <v>331</v>
      </c>
      <c r="Q45" s="69" t="s">
        <v>332</v>
      </c>
      <c r="R45" s="34" t="n">
        <v>9785968001580</v>
      </c>
      <c r="S45" s="35" t="s">
        <v>167</v>
      </c>
      <c r="T45" s="35" t="s">
        <v>333</v>
      </c>
    </row>
    <row r="46" s="23" customFormat="true" ht="89.7" hidden="false" customHeight="true" outlineLevel="0" collapsed="false">
      <c r="A46" s="62" t="s">
        <v>334</v>
      </c>
      <c r="B46" s="25" t="str">
        <f aca="false">VLOOKUP(D46,[1]Лист1!$C$1:$I$1048576,7,0)</f>
        <v>топ</v>
      </c>
      <c r="C46" s="31" t="s">
        <v>335</v>
      </c>
      <c r="D46" s="31" t="s">
        <v>336</v>
      </c>
      <c r="E46" s="31" t="s">
        <v>337</v>
      </c>
      <c r="F46" s="31" t="n">
        <v>2010</v>
      </c>
      <c r="G46" s="27" t="n">
        <v>9600</v>
      </c>
      <c r="H46" s="31" t="n">
        <v>10</v>
      </c>
      <c r="I46" s="31"/>
      <c r="J46" s="31" t="n">
        <v>571</v>
      </c>
      <c r="K46" s="31" t="s">
        <v>323</v>
      </c>
      <c r="L46" s="32" t="s">
        <v>26</v>
      </c>
      <c r="M46" s="31" t="n">
        <v>1500</v>
      </c>
      <c r="N46" s="31" t="n">
        <v>2.27</v>
      </c>
      <c r="O46" s="32" t="s">
        <v>27</v>
      </c>
      <c r="P46" s="63" t="s">
        <v>338</v>
      </c>
      <c r="Q46" s="69" t="s">
        <v>339</v>
      </c>
      <c r="R46" s="34" t="n">
        <v>9785968001535</v>
      </c>
      <c r="S46" s="35" t="s">
        <v>37</v>
      </c>
      <c r="T46" s="35" t="s">
        <v>100</v>
      </c>
    </row>
    <row r="47" s="23" customFormat="true" ht="84" hidden="false" customHeight="true" outlineLevel="0" collapsed="false">
      <c r="A47" s="62" t="s">
        <v>340</v>
      </c>
      <c r="B47" s="30"/>
      <c r="C47" s="31" t="s">
        <v>341</v>
      </c>
      <c r="D47" s="31" t="s">
        <v>342</v>
      </c>
      <c r="E47" s="31" t="s">
        <v>343</v>
      </c>
      <c r="F47" s="31" t="n">
        <v>2010</v>
      </c>
      <c r="G47" s="27" t="n">
        <v>7200</v>
      </c>
      <c r="H47" s="31" t="n">
        <v>10</v>
      </c>
      <c r="I47" s="31"/>
      <c r="J47" s="31" t="n">
        <v>567</v>
      </c>
      <c r="K47" s="31" t="s">
        <v>293</v>
      </c>
      <c r="L47" s="32" t="s">
        <v>26</v>
      </c>
      <c r="M47" s="31" t="n">
        <v>1500</v>
      </c>
      <c r="N47" s="31" t="n">
        <v>1.705</v>
      </c>
      <c r="O47" s="32" t="s">
        <v>27</v>
      </c>
      <c r="P47" s="63" t="s">
        <v>344</v>
      </c>
      <c r="Q47" s="69" t="s">
        <v>345</v>
      </c>
      <c r="R47" s="34" t="n">
        <v>9785968001252</v>
      </c>
      <c r="S47" s="35" t="s">
        <v>37</v>
      </c>
      <c r="T47" s="35" t="s">
        <v>159</v>
      </c>
    </row>
    <row r="48" customFormat="false" ht="144" hidden="false" customHeight="true" outlineLevel="0" collapsed="false">
      <c r="A48" s="17" t="s">
        <v>346</v>
      </c>
      <c r="B48" s="25" t="str">
        <f aca="false">VLOOKUP(D48,[1]Лист1!$C$1:$I$1048576,7,0)</f>
        <v>топ</v>
      </c>
      <c r="C48" s="31" t="s">
        <v>347</v>
      </c>
      <c r="D48" s="31" t="s">
        <v>348</v>
      </c>
      <c r="E48" s="31" t="s">
        <v>349</v>
      </c>
      <c r="F48" s="31" t="n">
        <v>2009</v>
      </c>
      <c r="G48" s="27" t="n">
        <v>8000</v>
      </c>
      <c r="H48" s="31" t="n">
        <v>10</v>
      </c>
      <c r="I48" s="31"/>
      <c r="J48" s="31" t="n">
        <v>254</v>
      </c>
      <c r="K48" s="31" t="s">
        <v>350</v>
      </c>
      <c r="L48" s="32" t="s">
        <v>351</v>
      </c>
      <c r="M48" s="31" t="n">
        <v>3000</v>
      </c>
      <c r="N48" s="31" t="n">
        <v>0.971</v>
      </c>
      <c r="O48" s="32" t="s">
        <v>27</v>
      </c>
      <c r="P48" s="51" t="s">
        <v>352</v>
      </c>
      <c r="Q48" s="69" t="s">
        <v>353</v>
      </c>
      <c r="R48" s="34" t="n">
        <v>9785968000934</v>
      </c>
      <c r="S48" s="35" t="s">
        <v>60</v>
      </c>
      <c r="T48" s="35" t="s">
        <v>61</v>
      </c>
    </row>
    <row r="49" customFormat="false" ht="85.5" hidden="false" customHeight="true" outlineLevel="0" collapsed="false">
      <c r="A49" s="17" t="s">
        <v>354</v>
      </c>
      <c r="B49" s="25" t="str">
        <f aca="false">VLOOKUP(D49,[1]Лист1!$C$1:$I$1048576,7,0)</f>
        <v>топ</v>
      </c>
      <c r="C49" s="31" t="s">
        <v>355</v>
      </c>
      <c r="D49" s="31" t="s">
        <v>356</v>
      </c>
      <c r="E49" s="31" t="s">
        <v>357</v>
      </c>
      <c r="F49" s="31" t="n">
        <v>2009</v>
      </c>
      <c r="G49" s="27" t="n">
        <v>8800</v>
      </c>
      <c r="H49" s="31" t="n">
        <v>10</v>
      </c>
      <c r="I49" s="31"/>
      <c r="J49" s="31" t="n">
        <v>287</v>
      </c>
      <c r="K49" s="31" t="s">
        <v>358</v>
      </c>
      <c r="L49" s="32" t="s">
        <v>26</v>
      </c>
      <c r="M49" s="31" t="n">
        <v>1500</v>
      </c>
      <c r="N49" s="31" t="n">
        <v>1.418</v>
      </c>
      <c r="O49" s="32" t="s">
        <v>27</v>
      </c>
      <c r="P49" s="63" t="s">
        <v>359</v>
      </c>
      <c r="Q49" s="69" t="s">
        <v>360</v>
      </c>
      <c r="R49" s="34" t="n">
        <v>9785968001214</v>
      </c>
      <c r="S49" s="35" t="s">
        <v>37</v>
      </c>
      <c r="T49" s="35" t="s">
        <v>361</v>
      </c>
    </row>
    <row r="50" customFormat="false" ht="105" hidden="false" customHeight="true" outlineLevel="0" collapsed="false">
      <c r="A50" s="17" t="s">
        <v>362</v>
      </c>
      <c r="B50" s="30"/>
      <c r="C50" s="31" t="s">
        <v>290</v>
      </c>
      <c r="D50" s="31" t="s">
        <v>363</v>
      </c>
      <c r="E50" s="31" t="s">
        <v>364</v>
      </c>
      <c r="F50" s="31" t="n">
        <v>2009</v>
      </c>
      <c r="G50" s="27" t="n">
        <v>6400</v>
      </c>
      <c r="H50" s="31" t="n">
        <v>10</v>
      </c>
      <c r="I50" s="31"/>
      <c r="J50" s="31" t="n">
        <v>295</v>
      </c>
      <c r="K50" s="31" t="s">
        <v>365</v>
      </c>
      <c r="L50" s="32" t="s">
        <v>26</v>
      </c>
      <c r="M50" s="31"/>
      <c r="N50" s="31" t="n">
        <v>0</v>
      </c>
      <c r="O50" s="32" t="s">
        <v>27</v>
      </c>
      <c r="P50" s="63" t="s">
        <v>366</v>
      </c>
      <c r="Q50" s="69" t="s">
        <v>367</v>
      </c>
      <c r="R50" s="34" t="n">
        <v>9785968001191</v>
      </c>
      <c r="S50" s="35" t="s">
        <v>37</v>
      </c>
      <c r="T50" s="35" t="s">
        <v>159</v>
      </c>
    </row>
    <row r="51" customFormat="false" ht="101.25" hidden="false" customHeight="true" outlineLevel="0" collapsed="false">
      <c r="A51" s="17" t="s">
        <v>368</v>
      </c>
      <c r="B51" s="25" t="str">
        <f aca="false">VLOOKUP(D51,[1]Лист1!$C$1:$I$1048576,7,0)</f>
        <v>топ</v>
      </c>
      <c r="C51" s="31" t="s">
        <v>369</v>
      </c>
      <c r="D51" s="31" t="s">
        <v>370</v>
      </c>
      <c r="E51" s="31" t="s">
        <v>371</v>
      </c>
      <c r="F51" s="31" t="n">
        <v>2008</v>
      </c>
      <c r="G51" s="27" t="n">
        <v>9600</v>
      </c>
      <c r="H51" s="31" t="n">
        <v>10</v>
      </c>
      <c r="I51" s="31"/>
      <c r="J51" s="31" t="n">
        <v>364</v>
      </c>
      <c r="K51" s="31" t="s">
        <v>372</v>
      </c>
      <c r="L51" s="32" t="s">
        <v>26</v>
      </c>
      <c r="M51" s="31"/>
      <c r="N51" s="31" t="n">
        <v>0</v>
      </c>
      <c r="O51" s="32" t="s">
        <v>27</v>
      </c>
      <c r="P51" s="63" t="s">
        <v>373</v>
      </c>
      <c r="Q51" s="69" t="s">
        <v>374</v>
      </c>
      <c r="R51" s="34" t="n">
        <v>9785968001207</v>
      </c>
      <c r="S51" s="35" t="s">
        <v>37</v>
      </c>
      <c r="T51" s="35" t="s">
        <v>204</v>
      </c>
    </row>
    <row r="52" customFormat="false" ht="77.85" hidden="false" customHeight="true" outlineLevel="0" collapsed="false">
      <c r="A52" s="17" t="s">
        <v>375</v>
      </c>
      <c r="B52" s="30"/>
      <c r="C52" s="31" t="s">
        <v>376</v>
      </c>
      <c r="D52" s="31" t="s">
        <v>377</v>
      </c>
      <c r="E52" s="31" t="s">
        <v>378</v>
      </c>
      <c r="F52" s="31" t="n">
        <v>2008</v>
      </c>
      <c r="G52" s="27" t="n">
        <v>4000</v>
      </c>
      <c r="H52" s="31" t="n">
        <v>10</v>
      </c>
      <c r="I52" s="31"/>
      <c r="J52" s="31" t="n">
        <v>175</v>
      </c>
      <c r="K52" s="31" t="s">
        <v>379</v>
      </c>
      <c r="L52" s="32" t="s">
        <v>26</v>
      </c>
      <c r="M52" s="31"/>
      <c r="N52" s="31" t="n">
        <v>0.3</v>
      </c>
      <c r="O52" s="32" t="s">
        <v>27</v>
      </c>
      <c r="P52" s="63" t="s">
        <v>380</v>
      </c>
      <c r="Q52" s="69" t="s">
        <v>381</v>
      </c>
      <c r="R52" s="34" t="n">
        <v>9785968001115</v>
      </c>
      <c r="S52" s="35" t="s">
        <v>382</v>
      </c>
      <c r="T52" s="35" t="s">
        <v>69</v>
      </c>
    </row>
    <row r="53" customFormat="false" ht="85.65" hidden="false" customHeight="true" outlineLevel="0" collapsed="false">
      <c r="A53" s="17" t="s">
        <v>383</v>
      </c>
      <c r="B53" s="30"/>
      <c r="C53" s="31" t="s">
        <v>384</v>
      </c>
      <c r="D53" s="31" t="s">
        <v>385</v>
      </c>
      <c r="E53" s="31" t="s">
        <v>386</v>
      </c>
      <c r="F53" s="31" t="n">
        <v>2008</v>
      </c>
      <c r="G53" s="27" t="n">
        <v>4000</v>
      </c>
      <c r="H53" s="31" t="n">
        <v>10</v>
      </c>
      <c r="I53" s="31"/>
      <c r="J53" s="31" t="n">
        <v>182</v>
      </c>
      <c r="K53" s="31" t="s">
        <v>379</v>
      </c>
      <c r="L53" s="32" t="s">
        <v>26</v>
      </c>
      <c r="M53" s="31"/>
      <c r="N53" s="31" t="n">
        <v>0.3</v>
      </c>
      <c r="O53" s="32" t="s">
        <v>27</v>
      </c>
      <c r="P53" s="63" t="s">
        <v>387</v>
      </c>
      <c r="Q53" s="69" t="s">
        <v>388</v>
      </c>
      <c r="R53" s="34" t="n">
        <v>9785968001108</v>
      </c>
      <c r="S53" s="35" t="s">
        <v>382</v>
      </c>
      <c r="T53" s="35" t="s">
        <v>69</v>
      </c>
    </row>
    <row r="54" customFormat="false" ht="76.2" hidden="false" customHeight="true" outlineLevel="0" collapsed="false">
      <c r="A54" s="17" t="s">
        <v>389</v>
      </c>
      <c r="B54" s="30"/>
      <c r="C54" s="31" t="s">
        <v>390</v>
      </c>
      <c r="D54" s="31" t="s">
        <v>391</v>
      </c>
      <c r="E54" s="31" t="s">
        <v>392</v>
      </c>
      <c r="F54" s="31" t="n">
        <v>2008</v>
      </c>
      <c r="G54" s="27" t="n">
        <v>4000</v>
      </c>
      <c r="H54" s="31" t="n">
        <v>10</v>
      </c>
      <c r="I54" s="31"/>
      <c r="J54" s="31" t="n">
        <v>189</v>
      </c>
      <c r="K54" s="31" t="s">
        <v>379</v>
      </c>
      <c r="L54" s="32" t="s">
        <v>26</v>
      </c>
      <c r="M54" s="31"/>
      <c r="N54" s="31" t="n">
        <v>0.3</v>
      </c>
      <c r="O54" s="32" t="s">
        <v>27</v>
      </c>
      <c r="P54" s="63" t="s">
        <v>393</v>
      </c>
      <c r="Q54" s="69" t="s">
        <v>394</v>
      </c>
      <c r="R54" s="34" t="n">
        <v>9785968001092</v>
      </c>
      <c r="S54" s="35" t="s">
        <v>382</v>
      </c>
      <c r="T54" s="35" t="s">
        <v>69</v>
      </c>
    </row>
    <row r="55" customFormat="false" ht="80.25" hidden="false" customHeight="true" outlineLevel="0" collapsed="false">
      <c r="A55" s="17" t="s">
        <v>395</v>
      </c>
      <c r="B55" s="30"/>
      <c r="C55" s="31" t="s">
        <v>396</v>
      </c>
      <c r="D55" s="31" t="s">
        <v>397</v>
      </c>
      <c r="E55" s="31" t="s">
        <v>398</v>
      </c>
      <c r="F55" s="31" t="n">
        <v>2008</v>
      </c>
      <c r="G55" s="27" t="n">
        <v>6400</v>
      </c>
      <c r="H55" s="31" t="n">
        <v>10</v>
      </c>
      <c r="I55" s="31"/>
      <c r="J55" s="31" t="n">
        <v>239</v>
      </c>
      <c r="K55" s="31" t="s">
        <v>399</v>
      </c>
      <c r="L55" s="32" t="s">
        <v>26</v>
      </c>
      <c r="M55" s="31"/>
      <c r="N55" s="31" t="n">
        <v>0</v>
      </c>
      <c r="O55" s="32" t="s">
        <v>27</v>
      </c>
      <c r="P55" s="63" t="s">
        <v>400</v>
      </c>
      <c r="Q55" s="69" t="s">
        <v>401</v>
      </c>
      <c r="R55" s="34" t="n">
        <v>9785968001047</v>
      </c>
      <c r="S55" s="35" t="s">
        <v>84</v>
      </c>
      <c r="T55" s="35" t="s">
        <v>159</v>
      </c>
    </row>
    <row r="56" customFormat="false" ht="56.25" hidden="false" customHeight="true" outlineLevel="0" collapsed="false">
      <c r="A56" s="17" t="s">
        <v>402</v>
      </c>
      <c r="B56" s="25" t="str">
        <f aca="false">VLOOKUP(D56,[1]Лист1!$C$1:$I$1048576,7,0)</f>
        <v>топ</v>
      </c>
      <c r="C56" s="31" t="s">
        <v>403</v>
      </c>
      <c r="D56" s="31" t="s">
        <v>404</v>
      </c>
      <c r="E56" s="31" t="s">
        <v>405</v>
      </c>
      <c r="F56" s="31" t="n">
        <v>2008</v>
      </c>
      <c r="G56" s="27" t="n">
        <v>8800</v>
      </c>
      <c r="H56" s="31" t="n">
        <v>10</v>
      </c>
      <c r="I56" s="31"/>
      <c r="J56" s="31" t="n">
        <v>343</v>
      </c>
      <c r="K56" s="31" t="s">
        <v>399</v>
      </c>
      <c r="L56" s="32" t="s">
        <v>26</v>
      </c>
      <c r="M56" s="31"/>
      <c r="N56" s="31" t="n">
        <v>0</v>
      </c>
      <c r="O56" s="32" t="s">
        <v>27</v>
      </c>
      <c r="P56" s="63" t="s">
        <v>406</v>
      </c>
      <c r="Q56" s="69" t="s">
        <v>407</v>
      </c>
      <c r="R56" s="34" t="n">
        <v>9785968000941</v>
      </c>
      <c r="S56" s="35" t="s">
        <v>84</v>
      </c>
      <c r="T56" s="35" t="s">
        <v>100</v>
      </c>
    </row>
    <row r="57" customFormat="false" ht="75" hidden="false" customHeight="true" outlineLevel="0" collapsed="false">
      <c r="A57" s="17" t="s">
        <v>408</v>
      </c>
      <c r="B57" s="30"/>
      <c r="C57" s="31" t="s">
        <v>335</v>
      </c>
      <c r="D57" s="31" t="s">
        <v>409</v>
      </c>
      <c r="E57" s="31" t="s">
        <v>410</v>
      </c>
      <c r="F57" s="31" t="n">
        <v>2008</v>
      </c>
      <c r="G57" s="27" t="n">
        <v>7200</v>
      </c>
      <c r="H57" s="31" t="n">
        <v>10</v>
      </c>
      <c r="I57" s="31"/>
      <c r="J57" s="31" t="n">
        <v>287</v>
      </c>
      <c r="K57" s="31" t="s">
        <v>399</v>
      </c>
      <c r="L57" s="32" t="s">
        <v>26</v>
      </c>
      <c r="M57" s="31"/>
      <c r="N57" s="31" t="n">
        <v>0</v>
      </c>
      <c r="O57" s="32" t="s">
        <v>27</v>
      </c>
      <c r="P57" s="33" t="s">
        <v>411</v>
      </c>
      <c r="Q57" s="69" t="s">
        <v>412</v>
      </c>
      <c r="R57" s="34" t="n">
        <v>9785968000576</v>
      </c>
      <c r="S57" s="35" t="s">
        <v>37</v>
      </c>
      <c r="T57" s="35" t="s">
        <v>361</v>
      </c>
    </row>
    <row r="58" customFormat="false" ht="79.35" hidden="false" customHeight="true" outlineLevel="0" collapsed="false">
      <c r="A58" s="17" t="s">
        <v>413</v>
      </c>
      <c r="B58" s="25" t="str">
        <f aca="false">VLOOKUP(D58,[1]Лист1!$C$1:$I$1048576,7,0)</f>
        <v>топ</v>
      </c>
      <c r="C58" s="31" t="s">
        <v>414</v>
      </c>
      <c r="D58" s="31" t="s">
        <v>415</v>
      </c>
      <c r="E58" s="31" t="s">
        <v>416</v>
      </c>
      <c r="F58" s="31" t="n">
        <v>2007</v>
      </c>
      <c r="G58" s="27" t="n">
        <v>8800</v>
      </c>
      <c r="H58" s="31" t="n">
        <v>10</v>
      </c>
      <c r="I58" s="31"/>
      <c r="J58" s="31" t="n">
        <v>267</v>
      </c>
      <c r="K58" s="31" t="s">
        <v>417</v>
      </c>
      <c r="L58" s="32" t="s">
        <v>26</v>
      </c>
      <c r="M58" s="31"/>
      <c r="N58" s="31" t="n">
        <v>0</v>
      </c>
      <c r="O58" s="32" t="s">
        <v>27</v>
      </c>
      <c r="P58" s="63" t="s">
        <v>418</v>
      </c>
      <c r="Q58" s="69" t="s">
        <v>419</v>
      </c>
      <c r="R58" s="34" t="n">
        <v>9785968000033</v>
      </c>
      <c r="S58" s="35" t="s">
        <v>420</v>
      </c>
      <c r="T58" s="35" t="s">
        <v>421</v>
      </c>
    </row>
    <row r="59" customFormat="false" ht="101.4" hidden="false" customHeight="true" outlineLevel="0" collapsed="false">
      <c r="A59" s="17" t="s">
        <v>422</v>
      </c>
      <c r="B59" s="30"/>
      <c r="C59" s="31" t="s">
        <v>423</v>
      </c>
      <c r="D59" s="31" t="s">
        <v>424</v>
      </c>
      <c r="E59" s="31" t="s">
        <v>425</v>
      </c>
      <c r="F59" s="31" t="s">
        <v>426</v>
      </c>
      <c r="G59" s="27" t="n">
        <v>9200</v>
      </c>
      <c r="H59" s="31" t="n">
        <v>10</v>
      </c>
      <c r="I59" s="31"/>
      <c r="J59" s="31" t="n">
        <v>287</v>
      </c>
      <c r="K59" s="31" t="s">
        <v>427</v>
      </c>
      <c r="L59" s="32" t="s">
        <v>26</v>
      </c>
      <c r="M59" s="31"/>
      <c r="N59" s="31" t="n">
        <v>0</v>
      </c>
      <c r="O59" s="32" t="s">
        <v>27</v>
      </c>
      <c r="P59" s="63" t="s">
        <v>428</v>
      </c>
      <c r="Q59" s="69" t="s">
        <v>429</v>
      </c>
      <c r="R59" s="34" t="n">
        <v>9785968000644</v>
      </c>
      <c r="S59" s="35" t="s">
        <v>37</v>
      </c>
      <c r="T59" s="35" t="s">
        <v>159</v>
      </c>
    </row>
    <row r="60" customFormat="false" ht="48" hidden="false" customHeight="true" outlineLevel="0" collapsed="false">
      <c r="A60" s="17" t="s">
        <v>430</v>
      </c>
      <c r="B60" s="30"/>
      <c r="C60" s="31" t="s">
        <v>431</v>
      </c>
      <c r="D60" s="31" t="s">
        <v>432</v>
      </c>
      <c r="E60" s="31" t="s">
        <v>433</v>
      </c>
      <c r="F60" s="31" t="s">
        <v>426</v>
      </c>
      <c r="G60" s="27" t="n">
        <v>8800</v>
      </c>
      <c r="H60" s="31" t="n">
        <v>10</v>
      </c>
      <c r="I60" s="31"/>
      <c r="J60" s="31" t="n">
        <v>337</v>
      </c>
      <c r="K60" s="31" t="s">
        <v>417</v>
      </c>
      <c r="L60" s="32" t="s">
        <v>26</v>
      </c>
      <c r="M60" s="31"/>
      <c r="N60" s="31" t="n">
        <v>0</v>
      </c>
      <c r="O60" s="32" t="s">
        <v>27</v>
      </c>
      <c r="P60" s="33" t="s">
        <v>434</v>
      </c>
      <c r="Q60" s="69" t="s">
        <v>435</v>
      </c>
      <c r="R60" s="34" t="n">
        <v>9785968000439</v>
      </c>
      <c r="S60" s="35" t="s">
        <v>436</v>
      </c>
      <c r="T60" s="35" t="s">
        <v>437</v>
      </c>
    </row>
    <row r="61" customFormat="false" ht="67.5" hidden="false" customHeight="true" outlineLevel="0" collapsed="false">
      <c r="A61" s="17" t="s">
        <v>438</v>
      </c>
      <c r="B61" s="25" t="str">
        <f aca="false">VLOOKUP(D61,[1]Лист1!$C$1:$I$1048576,7,0)</f>
        <v>топ</v>
      </c>
      <c r="C61" s="31"/>
      <c r="D61" s="31" t="s">
        <v>439</v>
      </c>
      <c r="E61" s="31" t="s">
        <v>440</v>
      </c>
      <c r="F61" s="31" t="s">
        <v>426</v>
      </c>
      <c r="G61" s="27" t="n">
        <v>11200</v>
      </c>
      <c r="H61" s="31" t="n">
        <v>10</v>
      </c>
      <c r="I61" s="31"/>
      <c r="J61" s="31" t="n">
        <v>613</v>
      </c>
      <c r="K61" s="31" t="s">
        <v>399</v>
      </c>
      <c r="L61" s="32" t="s">
        <v>26</v>
      </c>
      <c r="M61" s="31"/>
      <c r="N61" s="31" t="n">
        <v>0</v>
      </c>
      <c r="O61" s="32" t="s">
        <v>27</v>
      </c>
      <c r="P61" s="63" t="s">
        <v>441</v>
      </c>
      <c r="Q61" s="69" t="s">
        <v>442</v>
      </c>
      <c r="R61" s="34" t="n">
        <v>9785968000682</v>
      </c>
      <c r="S61" s="35" t="s">
        <v>303</v>
      </c>
      <c r="T61" s="35" t="s">
        <v>100</v>
      </c>
    </row>
    <row r="62" customFormat="false" ht="69.9" hidden="false" customHeight="true" outlineLevel="0" collapsed="false">
      <c r="A62" s="17" t="s">
        <v>443</v>
      </c>
      <c r="B62" s="25" t="str">
        <f aca="false">VLOOKUP(D62,[1]Лист1!$C$1:$I$1048576,7,0)</f>
        <v>топ</v>
      </c>
      <c r="C62" s="31"/>
      <c r="D62" s="31" t="s">
        <v>444</v>
      </c>
      <c r="E62" s="31" t="s">
        <v>357</v>
      </c>
      <c r="F62" s="31" t="n">
        <v>2007</v>
      </c>
      <c r="G62" s="27" t="n">
        <v>6400</v>
      </c>
      <c r="H62" s="31" t="n">
        <v>10</v>
      </c>
      <c r="I62" s="31"/>
      <c r="J62" s="31" t="n">
        <v>308</v>
      </c>
      <c r="K62" s="31" t="s">
        <v>358</v>
      </c>
      <c r="L62" s="32" t="s">
        <v>26</v>
      </c>
      <c r="M62" s="31" t="n">
        <v>3000</v>
      </c>
      <c r="N62" s="31" t="n">
        <v>1.311</v>
      </c>
      <c r="O62" s="32" t="s">
        <v>27</v>
      </c>
      <c r="P62" s="63" t="s">
        <v>445</v>
      </c>
      <c r="Q62" s="69" t="s">
        <v>446</v>
      </c>
      <c r="R62" s="34" t="n">
        <v>9785968000279</v>
      </c>
      <c r="S62" s="35" t="s">
        <v>447</v>
      </c>
      <c r="T62" s="35" t="n">
        <v>84</v>
      </c>
    </row>
    <row r="63" customFormat="false" ht="51" hidden="false" customHeight="true" outlineLevel="0" collapsed="false">
      <c r="A63" s="17" t="s">
        <v>448</v>
      </c>
      <c r="B63" s="30"/>
      <c r="C63" s="31"/>
      <c r="D63" s="31" t="s">
        <v>449</v>
      </c>
      <c r="E63" s="31" t="s">
        <v>450</v>
      </c>
      <c r="F63" s="31" t="n">
        <v>2007</v>
      </c>
      <c r="G63" s="27" t="n">
        <v>4000</v>
      </c>
      <c r="H63" s="31" t="n">
        <v>10</v>
      </c>
      <c r="I63" s="31"/>
      <c r="J63" s="31" t="n">
        <v>295</v>
      </c>
      <c r="K63" s="31" t="s">
        <v>451</v>
      </c>
      <c r="L63" s="32" t="s">
        <v>26</v>
      </c>
      <c r="M63" s="31" t="n">
        <v>3500</v>
      </c>
      <c r="N63" s="31" t="n">
        <v>1.808</v>
      </c>
      <c r="O63" s="32" t="s">
        <v>27</v>
      </c>
      <c r="P63" s="33" t="s">
        <v>452</v>
      </c>
      <c r="Q63" s="69" t="s">
        <v>453</v>
      </c>
      <c r="R63" s="34" t="n">
        <v>9785968000408</v>
      </c>
      <c r="S63" s="35" t="s">
        <v>454</v>
      </c>
      <c r="T63" s="35" t="s">
        <v>455</v>
      </c>
    </row>
    <row r="64" customFormat="false" ht="172.5" hidden="false" customHeight="true" outlineLevel="0" collapsed="false">
      <c r="A64" s="17" t="s">
        <v>456</v>
      </c>
      <c r="B64" s="30"/>
      <c r="C64" s="31" t="s">
        <v>457</v>
      </c>
      <c r="D64" s="31" t="s">
        <v>458</v>
      </c>
      <c r="E64" s="31" t="s">
        <v>459</v>
      </c>
      <c r="F64" s="31" t="n">
        <v>2007</v>
      </c>
      <c r="G64" s="27" t="n">
        <v>5600</v>
      </c>
      <c r="H64" s="31" t="n">
        <v>10</v>
      </c>
      <c r="I64" s="31"/>
      <c r="J64" s="31" t="n">
        <v>161</v>
      </c>
      <c r="K64" s="31" t="s">
        <v>460</v>
      </c>
      <c r="L64" s="32" t="s">
        <v>26</v>
      </c>
      <c r="M64" s="31" t="n">
        <v>1500</v>
      </c>
      <c r="N64" s="31" t="n">
        <v>0.711</v>
      </c>
      <c r="O64" s="32" t="s">
        <v>27</v>
      </c>
      <c r="P64" s="63" t="s">
        <v>461</v>
      </c>
      <c r="Q64" s="69" t="s">
        <v>462</v>
      </c>
      <c r="R64" s="34" t="n">
        <v>9785968000347</v>
      </c>
      <c r="S64" s="35" t="s">
        <v>447</v>
      </c>
      <c r="T64" s="35" t="s">
        <v>159</v>
      </c>
    </row>
    <row r="65" customFormat="false" ht="87" hidden="false" customHeight="true" outlineLevel="0" collapsed="false">
      <c r="A65" s="17" t="s">
        <v>463</v>
      </c>
      <c r="B65" s="25" t="str">
        <f aca="false">VLOOKUP(D65,[1]Лист1!$C$1:$I$1048576,7,0)</f>
        <v>топ</v>
      </c>
      <c r="C65" s="31" t="s">
        <v>464</v>
      </c>
      <c r="D65" s="31" t="s">
        <v>465</v>
      </c>
      <c r="E65" s="31" t="s">
        <v>466</v>
      </c>
      <c r="F65" s="31" t="n">
        <v>2006</v>
      </c>
      <c r="G65" s="27" t="n">
        <v>10400</v>
      </c>
      <c r="H65" s="31" t="n">
        <v>10</v>
      </c>
      <c r="I65" s="31"/>
      <c r="J65" s="31" t="n">
        <v>687</v>
      </c>
      <c r="K65" s="31" t="s">
        <v>358</v>
      </c>
      <c r="L65" s="32" t="s">
        <v>26</v>
      </c>
      <c r="M65" s="31" t="n">
        <v>1500</v>
      </c>
      <c r="N65" s="31" t="n">
        <v>2.466</v>
      </c>
      <c r="O65" s="32" t="s">
        <v>27</v>
      </c>
      <c r="P65" s="63" t="s">
        <v>467</v>
      </c>
      <c r="Q65" s="69" t="s">
        <v>468</v>
      </c>
      <c r="R65" s="34" t="n">
        <v>9785968000244</v>
      </c>
      <c r="S65" s="35" t="s">
        <v>184</v>
      </c>
      <c r="T65" s="35" t="s">
        <v>100</v>
      </c>
    </row>
    <row r="66" customFormat="false" ht="73.2" hidden="false" customHeight="true" outlineLevel="0" collapsed="false">
      <c r="A66" s="17" t="s">
        <v>469</v>
      </c>
      <c r="B66" s="25" t="str">
        <f aca="false">VLOOKUP(D66,[1]Лист1!$C$1:$I$1048576,7,0)</f>
        <v>топ</v>
      </c>
      <c r="C66" s="31" t="s">
        <v>464</v>
      </c>
      <c r="D66" s="31" t="s">
        <v>470</v>
      </c>
      <c r="E66" s="31" t="s">
        <v>466</v>
      </c>
      <c r="F66" s="31" t="n">
        <v>2007</v>
      </c>
      <c r="G66" s="27" t="n">
        <v>10400</v>
      </c>
      <c r="H66" s="31" t="n">
        <v>10</v>
      </c>
      <c r="I66" s="31"/>
      <c r="J66" s="31" t="n">
        <v>631</v>
      </c>
      <c r="K66" s="31" t="s">
        <v>358</v>
      </c>
      <c r="L66" s="32" t="s">
        <v>26</v>
      </c>
      <c r="M66" s="31" t="n">
        <v>1500</v>
      </c>
      <c r="N66" s="31" t="n">
        <v>2.274</v>
      </c>
      <c r="O66" s="32" t="s">
        <v>27</v>
      </c>
      <c r="P66" s="63" t="s">
        <v>471</v>
      </c>
      <c r="Q66" s="69" t="s">
        <v>472</v>
      </c>
      <c r="R66" s="34" t="n">
        <v>9785968000309</v>
      </c>
      <c r="S66" s="35" t="s">
        <v>184</v>
      </c>
      <c r="T66" s="35" t="s">
        <v>100</v>
      </c>
    </row>
    <row r="67" customFormat="false" ht="69.9" hidden="false" customHeight="true" outlineLevel="0" collapsed="false">
      <c r="A67" s="17" t="s">
        <v>473</v>
      </c>
      <c r="B67" s="30"/>
      <c r="C67" s="31" t="s">
        <v>474</v>
      </c>
      <c r="D67" s="31" t="s">
        <v>475</v>
      </c>
      <c r="E67" s="31" t="s">
        <v>476</v>
      </c>
      <c r="F67" s="31" t="n">
        <v>2007</v>
      </c>
      <c r="G67" s="27" t="n">
        <v>4800</v>
      </c>
      <c r="H67" s="31" t="n">
        <v>10</v>
      </c>
      <c r="I67" s="31"/>
      <c r="J67" s="31" t="n">
        <v>99</v>
      </c>
      <c r="K67" s="31" t="s">
        <v>477</v>
      </c>
      <c r="L67" s="32" t="s">
        <v>26</v>
      </c>
      <c r="M67" s="31" t="n">
        <v>1500</v>
      </c>
      <c r="N67" s="31" t="n">
        <v>0.228</v>
      </c>
      <c r="O67" s="32" t="s">
        <v>27</v>
      </c>
      <c r="P67" s="63" t="s">
        <v>478</v>
      </c>
      <c r="Q67" s="69" t="s">
        <v>479</v>
      </c>
      <c r="R67" s="34" t="n">
        <v>9785968000262</v>
      </c>
      <c r="S67" s="35" t="s">
        <v>480</v>
      </c>
      <c r="T67" s="35" t="s">
        <v>100</v>
      </c>
    </row>
    <row r="68" customFormat="false" ht="69.9" hidden="false" customHeight="true" outlineLevel="0" collapsed="false">
      <c r="A68" s="17" t="s">
        <v>481</v>
      </c>
      <c r="B68" s="30"/>
      <c r="C68" s="31" t="s">
        <v>482</v>
      </c>
      <c r="D68" s="31" t="s">
        <v>483</v>
      </c>
      <c r="E68" s="31" t="s">
        <v>476</v>
      </c>
      <c r="F68" s="31" t="n">
        <v>2006</v>
      </c>
      <c r="G68" s="27" t="n">
        <v>4800</v>
      </c>
      <c r="H68" s="31" t="n">
        <v>10</v>
      </c>
      <c r="I68" s="31"/>
      <c r="J68" s="31" t="n">
        <v>136</v>
      </c>
      <c r="K68" s="31" t="s">
        <v>477</v>
      </c>
      <c r="L68" s="32" t="s">
        <v>26</v>
      </c>
      <c r="M68" s="31" t="n">
        <v>1500</v>
      </c>
      <c r="N68" s="31" t="n">
        <v>0.294</v>
      </c>
      <c r="O68" s="32" t="s">
        <v>27</v>
      </c>
      <c r="P68" s="63" t="s">
        <v>484</v>
      </c>
      <c r="Q68" s="69" t="s">
        <v>485</v>
      </c>
      <c r="R68" s="34" t="n">
        <v>9785968000104</v>
      </c>
      <c r="S68" s="35" t="s">
        <v>84</v>
      </c>
      <c r="T68" s="35" t="s">
        <v>100</v>
      </c>
    </row>
    <row r="69" customFormat="false" ht="95.25" hidden="false" customHeight="true" outlineLevel="0" collapsed="false">
      <c r="A69" s="17" t="s">
        <v>486</v>
      </c>
      <c r="B69" s="30"/>
      <c r="C69" s="31" t="s">
        <v>487</v>
      </c>
      <c r="D69" s="31" t="s">
        <v>488</v>
      </c>
      <c r="E69" s="31" t="s">
        <v>489</v>
      </c>
      <c r="F69" s="31" t="n">
        <v>2005</v>
      </c>
      <c r="G69" s="27" t="n">
        <v>8800</v>
      </c>
      <c r="H69" s="31" t="n">
        <v>10</v>
      </c>
      <c r="I69" s="31"/>
      <c r="J69" s="31" t="n">
        <v>288</v>
      </c>
      <c r="K69" s="31" t="s">
        <v>490</v>
      </c>
      <c r="L69" s="32" t="s">
        <v>26</v>
      </c>
      <c r="M69" s="31" t="n">
        <v>1500</v>
      </c>
      <c r="N69" s="31" t="n">
        <v>1.272</v>
      </c>
      <c r="O69" s="32" t="s">
        <v>27</v>
      </c>
      <c r="P69" s="63" t="s">
        <v>491</v>
      </c>
      <c r="Q69" s="69" t="s">
        <v>492</v>
      </c>
      <c r="R69" s="34" t="n">
        <v>9785968000066</v>
      </c>
      <c r="S69" s="35" t="s">
        <v>493</v>
      </c>
      <c r="T69" s="35" t="s">
        <v>159</v>
      </c>
    </row>
    <row r="70" customFormat="false" ht="150.75" hidden="false" customHeight="true" outlineLevel="0" collapsed="false">
      <c r="A70" s="17" t="s">
        <v>494</v>
      </c>
      <c r="B70" s="30"/>
      <c r="C70" s="31" t="s">
        <v>495</v>
      </c>
      <c r="D70" s="31" t="s">
        <v>496</v>
      </c>
      <c r="E70" s="31" t="s">
        <v>497</v>
      </c>
      <c r="F70" s="31" t="n">
        <v>2009</v>
      </c>
      <c r="G70" s="27" t="n">
        <v>13600</v>
      </c>
      <c r="H70" s="31" t="n">
        <v>10</v>
      </c>
      <c r="I70" s="31"/>
      <c r="J70" s="31" t="n">
        <v>639</v>
      </c>
      <c r="K70" s="31" t="s">
        <v>498</v>
      </c>
      <c r="L70" s="32"/>
      <c r="M70" s="31" t="n">
        <v>1500</v>
      </c>
      <c r="N70" s="31" t="n">
        <v>1.876</v>
      </c>
      <c r="O70" s="32" t="s">
        <v>27</v>
      </c>
      <c r="P70" s="63" t="s">
        <v>499</v>
      </c>
      <c r="Q70" s="69" t="s">
        <v>500</v>
      </c>
      <c r="R70" s="34" t="n">
        <v>9785968001122</v>
      </c>
      <c r="S70" s="35" t="s">
        <v>501</v>
      </c>
      <c r="T70" s="35" t="s">
        <v>159</v>
      </c>
    </row>
    <row r="71" customFormat="false" ht="53.25" hidden="false" customHeight="true" outlineLevel="0" collapsed="false">
      <c r="A71" s="72" t="s">
        <v>502</v>
      </c>
      <c r="B71" s="30"/>
      <c r="C71" s="31"/>
      <c r="D71" s="31"/>
      <c r="E71" s="31"/>
      <c r="F71" s="31"/>
      <c r="G71" s="27"/>
      <c r="H71" s="31"/>
      <c r="I71" s="31"/>
      <c r="J71" s="31"/>
      <c r="K71" s="31"/>
      <c r="L71" s="32"/>
      <c r="M71" s="31"/>
      <c r="N71" s="31"/>
      <c r="O71" s="32"/>
      <c r="P71" s="63"/>
      <c r="Q71" s="31"/>
      <c r="R71" s="34"/>
      <c r="S71" s="35"/>
      <c r="T71" s="35"/>
    </row>
    <row r="72" customFormat="false" ht="97.5" hidden="false" customHeight="true" outlineLevel="0" collapsed="false">
      <c r="A72" s="17" t="s">
        <v>503</v>
      </c>
      <c r="B72" s="25" t="str">
        <f aca="false">VLOOKUP(D72,[1]Лист1!$C$1:$I$1048576,7,0)</f>
        <v>топ</v>
      </c>
      <c r="C72" s="31" t="s">
        <v>504</v>
      </c>
      <c r="D72" s="31" t="s">
        <v>505</v>
      </c>
      <c r="E72" s="31" t="s">
        <v>506</v>
      </c>
      <c r="F72" s="31" t="n">
        <v>2006</v>
      </c>
      <c r="G72" s="27" t="n">
        <v>16000</v>
      </c>
      <c r="H72" s="31" t="n">
        <v>10</v>
      </c>
      <c r="I72" s="31"/>
      <c r="J72" s="31" t="n">
        <v>274</v>
      </c>
      <c r="K72" s="31" t="s">
        <v>507</v>
      </c>
      <c r="L72" s="32" t="s">
        <v>26</v>
      </c>
      <c r="M72" s="31"/>
      <c r="N72" s="31"/>
      <c r="O72" s="32" t="s">
        <v>27</v>
      </c>
      <c r="P72" s="36" t="s">
        <v>508</v>
      </c>
      <c r="Q72" s="39" t="s">
        <v>509</v>
      </c>
      <c r="R72" s="34" t="n">
        <v>9785968000231</v>
      </c>
      <c r="S72" s="35" t="s">
        <v>510</v>
      </c>
      <c r="T72" s="35" t="s">
        <v>69</v>
      </c>
    </row>
    <row r="73" customFormat="false" ht="56.25" hidden="false" customHeight="true" outlineLevel="0" collapsed="false">
      <c r="A73" s="17" t="s">
        <v>511</v>
      </c>
      <c r="B73" s="25" t="str">
        <f aca="false">VLOOKUP(D73,[1]Лист1!$C$1:$I$1048576,7,0)</f>
        <v>топ</v>
      </c>
      <c r="C73" s="32" t="s">
        <v>512</v>
      </c>
      <c r="D73" s="31" t="s">
        <v>513</v>
      </c>
      <c r="E73" s="32" t="s">
        <v>514</v>
      </c>
      <c r="F73" s="31" t="n">
        <v>2011</v>
      </c>
      <c r="G73" s="27" t="n">
        <v>24960</v>
      </c>
      <c r="H73" s="31" t="n">
        <v>10</v>
      </c>
      <c r="I73" s="31"/>
      <c r="J73" s="31" t="n">
        <v>232</v>
      </c>
      <c r="K73" s="31" t="s">
        <v>507</v>
      </c>
      <c r="L73" s="32" t="s">
        <v>26</v>
      </c>
      <c r="M73" s="31"/>
      <c r="N73" s="31"/>
      <c r="O73" s="32" t="s">
        <v>27</v>
      </c>
      <c r="P73" s="63" t="s">
        <v>515</v>
      </c>
      <c r="Q73" s="45" t="s">
        <v>516</v>
      </c>
      <c r="R73" s="34" t="n">
        <v>9785968001818</v>
      </c>
      <c r="S73" s="26" t="s">
        <v>37</v>
      </c>
      <c r="T73" s="26" t="s">
        <v>100</v>
      </c>
    </row>
    <row r="74" customFormat="false" ht="109.5" hidden="false" customHeight="true" outlineLevel="0" collapsed="false">
      <c r="A74" s="17" t="s">
        <v>517</v>
      </c>
      <c r="B74" s="25" t="str">
        <f aca="false">VLOOKUP(D74,[1]Лист1!$C$1:$I$1048576,7,0)</f>
        <v>топ</v>
      </c>
      <c r="C74" s="32" t="s">
        <v>518</v>
      </c>
      <c r="D74" s="31" t="s">
        <v>519</v>
      </c>
      <c r="E74" s="31" t="s">
        <v>520</v>
      </c>
      <c r="F74" s="31" t="n">
        <v>2011</v>
      </c>
      <c r="G74" s="27" t="n">
        <v>16960</v>
      </c>
      <c r="H74" s="31" t="n">
        <v>10</v>
      </c>
      <c r="I74" s="31"/>
      <c r="J74" s="73" t="n">
        <v>400</v>
      </c>
      <c r="K74" s="32" t="s">
        <v>507</v>
      </c>
      <c r="L74" s="32" t="s">
        <v>26</v>
      </c>
      <c r="M74" s="31"/>
      <c r="N74" s="31"/>
      <c r="O74" s="32" t="s">
        <v>27</v>
      </c>
      <c r="P74" s="63" t="s">
        <v>521</v>
      </c>
      <c r="Q74" s="45" t="s">
        <v>522</v>
      </c>
      <c r="R74" s="34" t="n">
        <v>9785968000378</v>
      </c>
      <c r="S74" s="35" t="s">
        <v>37</v>
      </c>
      <c r="T74" s="26" t="s">
        <v>100</v>
      </c>
    </row>
    <row r="75" s="77" customFormat="true" ht="69.75" hidden="false" customHeight="true" outlineLevel="0" collapsed="false">
      <c r="A75" s="17" t="s">
        <v>523</v>
      </c>
      <c r="B75" s="25" t="str">
        <f aca="false">VLOOKUP(D75,[1]Лист1!$C$1:$I$1048576,7,0)</f>
        <v>топ</v>
      </c>
      <c r="C75" s="32" t="s">
        <v>524</v>
      </c>
      <c r="D75" s="32" t="s">
        <v>525</v>
      </c>
      <c r="E75" s="74" t="s">
        <v>526</v>
      </c>
      <c r="F75" s="32" t="n">
        <v>2011</v>
      </c>
      <c r="G75" s="27" t="n">
        <v>25600</v>
      </c>
      <c r="H75" s="32" t="n">
        <v>10</v>
      </c>
      <c r="I75" s="32"/>
      <c r="J75" s="32" t="n">
        <v>424</v>
      </c>
      <c r="K75" s="32" t="s">
        <v>527</v>
      </c>
      <c r="L75" s="32" t="s">
        <v>26</v>
      </c>
      <c r="M75" s="32"/>
      <c r="N75" s="32"/>
      <c r="O75" s="32" t="s">
        <v>27</v>
      </c>
      <c r="P75" s="75" t="s">
        <v>528</v>
      </c>
      <c r="Q75" s="76" t="s">
        <v>529</v>
      </c>
      <c r="R75" s="43" t="n">
        <v>9785968001719</v>
      </c>
      <c r="S75" s="26" t="s">
        <v>530</v>
      </c>
      <c r="T75" s="26" t="s">
        <v>159</v>
      </c>
    </row>
    <row r="76" s="77" customFormat="true" ht="51.75" hidden="false" customHeight="true" outlineLevel="0" collapsed="false">
      <c r="A76" s="17" t="s">
        <v>531</v>
      </c>
      <c r="B76" s="25" t="str">
        <f aca="false">VLOOKUP(D76,[1]Лист1!$C$1:$I$1048576,7,0)</f>
        <v>топ</v>
      </c>
      <c r="C76" s="32" t="s">
        <v>532</v>
      </c>
      <c r="D76" s="32" t="s">
        <v>533</v>
      </c>
      <c r="E76" s="78" t="s">
        <v>534</v>
      </c>
      <c r="F76" s="32" t="n">
        <v>2011</v>
      </c>
      <c r="G76" s="27" t="n">
        <v>24960</v>
      </c>
      <c r="H76" s="32" t="n">
        <v>10</v>
      </c>
      <c r="I76" s="32"/>
      <c r="J76" s="32" t="n">
        <v>316</v>
      </c>
      <c r="K76" s="32" t="s">
        <v>350</v>
      </c>
      <c r="L76" s="32" t="s">
        <v>26</v>
      </c>
      <c r="M76" s="32"/>
      <c r="N76" s="32"/>
      <c r="O76" s="32" t="s">
        <v>27</v>
      </c>
      <c r="P76" s="75" t="s">
        <v>535</v>
      </c>
      <c r="Q76" s="76" t="s">
        <v>536</v>
      </c>
      <c r="R76" s="43" t="n">
        <v>9785968001573</v>
      </c>
      <c r="S76" s="26" t="s">
        <v>537</v>
      </c>
      <c r="T76" s="26" t="s">
        <v>69</v>
      </c>
    </row>
    <row r="77" s="77" customFormat="true" ht="52.5" hidden="false" customHeight="true" outlineLevel="0" collapsed="false">
      <c r="A77" s="17" t="s">
        <v>538</v>
      </c>
      <c r="B77" s="25" t="str">
        <f aca="false">VLOOKUP(D77,[1]Лист1!$C$1:$I$1048576,7,0)</f>
        <v>топ</v>
      </c>
      <c r="C77" s="32" t="s">
        <v>532</v>
      </c>
      <c r="D77" s="32" t="s">
        <v>539</v>
      </c>
      <c r="E77" s="78" t="s">
        <v>534</v>
      </c>
      <c r="F77" s="32" t="n">
        <v>2011</v>
      </c>
      <c r="G77" s="27" t="n">
        <v>24960</v>
      </c>
      <c r="H77" s="32" t="n">
        <v>10</v>
      </c>
      <c r="I77" s="32"/>
      <c r="J77" s="32" t="n">
        <v>350</v>
      </c>
      <c r="K77" s="32" t="s">
        <v>350</v>
      </c>
      <c r="L77" s="32" t="s">
        <v>26</v>
      </c>
      <c r="M77" s="32"/>
      <c r="N77" s="32"/>
      <c r="O77" s="32" t="s">
        <v>27</v>
      </c>
      <c r="P77" s="75" t="s">
        <v>540</v>
      </c>
      <c r="Q77" s="76" t="s">
        <v>541</v>
      </c>
      <c r="R77" s="43" t="n">
        <v>9785968001566</v>
      </c>
      <c r="S77" s="26" t="s">
        <v>537</v>
      </c>
      <c r="T77" s="26" t="s">
        <v>69</v>
      </c>
    </row>
    <row r="78" s="77" customFormat="true" ht="183.75" hidden="false" customHeight="true" outlineLevel="0" collapsed="false">
      <c r="A78" s="17" t="s">
        <v>542</v>
      </c>
      <c r="B78" s="25" t="str">
        <f aca="false">VLOOKUP(D78,[1]Лист1!$C$1:$I$1048576,7,0)</f>
        <v>топ</v>
      </c>
      <c r="C78" s="32" t="s">
        <v>543</v>
      </c>
      <c r="D78" s="32" t="s">
        <v>544</v>
      </c>
      <c r="E78" s="32" t="s">
        <v>545</v>
      </c>
      <c r="F78" s="32" t="n">
        <v>2011</v>
      </c>
      <c r="G78" s="27" t="n">
        <v>24960</v>
      </c>
      <c r="H78" s="32" t="n">
        <v>10</v>
      </c>
      <c r="I78" s="32"/>
      <c r="J78" s="32" t="n">
        <v>262</v>
      </c>
      <c r="K78" s="32" t="s">
        <v>507</v>
      </c>
      <c r="L78" s="32" t="s">
        <v>26</v>
      </c>
      <c r="M78" s="32"/>
      <c r="N78" s="32"/>
      <c r="O78" s="32" t="s">
        <v>27</v>
      </c>
      <c r="P78" s="75" t="s">
        <v>546</v>
      </c>
      <c r="Q78" s="76" t="s">
        <v>547</v>
      </c>
      <c r="R78" s="43" t="n">
        <v>9785968000842</v>
      </c>
      <c r="S78" s="26" t="s">
        <v>303</v>
      </c>
      <c r="T78" s="26" t="s">
        <v>69</v>
      </c>
    </row>
    <row r="79" s="77" customFormat="true" ht="218.25" hidden="false" customHeight="true" outlineLevel="0" collapsed="false">
      <c r="A79" s="79" t="s">
        <v>548</v>
      </c>
      <c r="B79" s="30"/>
      <c r="C79" s="32" t="s">
        <v>549</v>
      </c>
      <c r="D79" s="32" t="s">
        <v>550</v>
      </c>
      <c r="E79" s="80" t="s">
        <v>551</v>
      </c>
      <c r="F79" s="32" t="n">
        <v>2016</v>
      </c>
      <c r="G79" s="27" t="n">
        <v>56000</v>
      </c>
      <c r="H79" s="32" t="n">
        <v>10</v>
      </c>
      <c r="I79" s="32"/>
      <c r="J79" s="32" t="n">
        <v>466</v>
      </c>
      <c r="K79" s="32" t="s">
        <v>552</v>
      </c>
      <c r="L79" s="32" t="s">
        <v>26</v>
      </c>
      <c r="M79" s="32"/>
      <c r="N79" s="32"/>
      <c r="O79" s="32" t="s">
        <v>27</v>
      </c>
      <c r="P79" s="75" t="s">
        <v>553</v>
      </c>
      <c r="Q79" s="76" t="s">
        <v>554</v>
      </c>
      <c r="R79" s="43" t="n">
        <v>9785968002495</v>
      </c>
      <c r="S79" s="81" t="s">
        <v>130</v>
      </c>
      <c r="T79" s="81" t="s">
        <v>555</v>
      </c>
    </row>
    <row r="80" s="77" customFormat="true" ht="207.75" hidden="false" customHeight="true" outlineLevel="0" collapsed="false">
      <c r="A80" s="79" t="s">
        <v>556</v>
      </c>
      <c r="B80" s="25" t="str">
        <f aca="false">VLOOKUP(D80,[1]Лист1!$C$1:$I$1048576,7,0)</f>
        <v>топ</v>
      </c>
      <c r="C80" s="80" t="s">
        <v>557</v>
      </c>
      <c r="D80" s="32" t="s">
        <v>558</v>
      </c>
      <c r="E80" s="80" t="s">
        <v>559</v>
      </c>
      <c r="F80" s="32" t="n">
        <v>2011</v>
      </c>
      <c r="G80" s="27" t="n">
        <v>26560</v>
      </c>
      <c r="H80" s="32" t="n">
        <v>10</v>
      </c>
      <c r="I80" s="32"/>
      <c r="J80" s="80" t="n">
        <v>807</v>
      </c>
      <c r="K80" s="32" t="s">
        <v>507</v>
      </c>
      <c r="L80" s="32" t="s">
        <v>26</v>
      </c>
      <c r="M80" s="32"/>
      <c r="N80" s="32"/>
      <c r="O80" s="32" t="s">
        <v>27</v>
      </c>
      <c r="P80" s="82" t="s">
        <v>560</v>
      </c>
      <c r="Q80" s="76" t="s">
        <v>561</v>
      </c>
      <c r="R80" s="43" t="n">
        <v>9785968001542</v>
      </c>
      <c r="S80" s="81" t="s">
        <v>37</v>
      </c>
      <c r="T80" s="81" t="s">
        <v>69</v>
      </c>
    </row>
    <row r="81" s="77" customFormat="true" ht="186" hidden="false" customHeight="true" outlineLevel="0" collapsed="false">
      <c r="A81" s="79" t="s">
        <v>562</v>
      </c>
      <c r="B81" s="30"/>
      <c r="C81" s="80" t="s">
        <v>563</v>
      </c>
      <c r="D81" s="32" t="s">
        <v>564</v>
      </c>
      <c r="E81" s="80" t="s">
        <v>565</v>
      </c>
      <c r="F81" s="32" t="n">
        <v>2011</v>
      </c>
      <c r="G81" s="27" t="n">
        <v>16960</v>
      </c>
      <c r="H81" s="32" t="n">
        <v>10</v>
      </c>
      <c r="I81" s="32"/>
      <c r="J81" s="32" t="n">
        <v>358</v>
      </c>
      <c r="K81" s="32" t="s">
        <v>507</v>
      </c>
      <c r="L81" s="32" t="s">
        <v>26</v>
      </c>
      <c r="M81" s="32"/>
      <c r="N81" s="32"/>
      <c r="O81" s="32" t="s">
        <v>27</v>
      </c>
      <c r="P81" s="82" t="s">
        <v>566</v>
      </c>
      <c r="Q81" s="76" t="s">
        <v>567</v>
      </c>
      <c r="R81" s="43" t="n">
        <v>9785968001061</v>
      </c>
      <c r="S81" s="81" t="s">
        <v>37</v>
      </c>
      <c r="T81" s="81" t="s">
        <v>100</v>
      </c>
    </row>
    <row r="82" s="77" customFormat="true" ht="95.25" hidden="false" customHeight="true" outlineLevel="0" collapsed="false">
      <c r="A82" s="79" t="s">
        <v>568</v>
      </c>
      <c r="B82" s="30"/>
      <c r="C82" s="80" t="s">
        <v>569</v>
      </c>
      <c r="D82" s="83" t="s">
        <v>570</v>
      </c>
      <c r="E82" s="80" t="s">
        <v>571</v>
      </c>
      <c r="F82" s="32" t="n">
        <v>2011</v>
      </c>
      <c r="G82" s="27" t="n">
        <v>24960</v>
      </c>
      <c r="H82" s="32" t="n">
        <v>10</v>
      </c>
      <c r="I82" s="32"/>
      <c r="J82" s="80" t="n">
        <v>373</v>
      </c>
      <c r="K82" s="80" t="s">
        <v>572</v>
      </c>
      <c r="L82" s="32" t="s">
        <v>26</v>
      </c>
      <c r="M82" s="32"/>
      <c r="N82" s="32"/>
      <c r="O82" s="32" t="s">
        <v>27</v>
      </c>
      <c r="P82" s="82" t="s">
        <v>573</v>
      </c>
      <c r="Q82" s="76" t="s">
        <v>574</v>
      </c>
      <c r="R82" s="43" t="n">
        <v>9785968000286</v>
      </c>
      <c r="S82" s="81" t="s">
        <v>575</v>
      </c>
      <c r="T82" s="81" t="s">
        <v>168</v>
      </c>
    </row>
    <row r="83" s="77" customFormat="true" ht="106.5" hidden="false" customHeight="true" outlineLevel="0" collapsed="false">
      <c r="A83" s="79" t="s">
        <v>576</v>
      </c>
      <c r="B83" s="30"/>
      <c r="C83" s="80" t="s">
        <v>577</v>
      </c>
      <c r="D83" s="83" t="s">
        <v>578</v>
      </c>
      <c r="E83" s="80" t="s">
        <v>579</v>
      </c>
      <c r="F83" s="32" t="n">
        <v>2007</v>
      </c>
      <c r="G83" s="27" t="n">
        <v>24960</v>
      </c>
      <c r="H83" s="32" t="n">
        <v>10</v>
      </c>
      <c r="I83" s="32"/>
      <c r="J83" s="32" t="n">
        <v>273</v>
      </c>
      <c r="K83" s="32" t="s">
        <v>507</v>
      </c>
      <c r="L83" s="32" t="s">
        <v>26</v>
      </c>
      <c r="M83" s="32"/>
      <c r="N83" s="32"/>
      <c r="O83" s="32" t="s">
        <v>27</v>
      </c>
      <c r="P83" s="82" t="s">
        <v>580</v>
      </c>
      <c r="Q83" s="76" t="s">
        <v>581</v>
      </c>
      <c r="R83" s="43" t="n">
        <v>9785968000330</v>
      </c>
      <c r="S83" s="81" t="s">
        <v>575</v>
      </c>
      <c r="T83" s="81" t="s">
        <v>147</v>
      </c>
    </row>
    <row r="84" s="77" customFormat="true" ht="54" hidden="false" customHeight="true" outlineLevel="0" collapsed="false">
      <c r="A84" s="79" t="s">
        <v>582</v>
      </c>
      <c r="B84" s="30"/>
      <c r="C84" s="80" t="s">
        <v>583</v>
      </c>
      <c r="D84" s="32" t="s">
        <v>584</v>
      </c>
      <c r="E84" s="80" t="s">
        <v>585</v>
      </c>
      <c r="F84" s="32" t="n">
        <v>2011</v>
      </c>
      <c r="G84" s="27" t="n">
        <v>19200</v>
      </c>
      <c r="H84" s="32" t="n">
        <v>10</v>
      </c>
      <c r="I84" s="32"/>
      <c r="J84" s="80" t="n">
        <v>364</v>
      </c>
      <c r="K84" s="80" t="s">
        <v>507</v>
      </c>
      <c r="L84" s="32" t="s">
        <v>26</v>
      </c>
      <c r="M84" s="32"/>
      <c r="N84" s="32"/>
      <c r="O84" s="32" t="s">
        <v>27</v>
      </c>
      <c r="P84" s="82" t="s">
        <v>586</v>
      </c>
      <c r="Q84" s="76" t="s">
        <v>587</v>
      </c>
      <c r="R84" s="43" t="n">
        <v>9785968000147</v>
      </c>
      <c r="S84" s="81" t="s">
        <v>37</v>
      </c>
      <c r="T84" s="81" t="s">
        <v>100</v>
      </c>
    </row>
    <row r="85" s="77" customFormat="true" ht="231" hidden="false" customHeight="true" outlineLevel="0" collapsed="false">
      <c r="A85" s="17" t="s">
        <v>588</v>
      </c>
      <c r="B85" s="30"/>
      <c r="C85" s="32" t="s">
        <v>197</v>
      </c>
      <c r="D85" s="32" t="s">
        <v>589</v>
      </c>
      <c r="E85" s="32" t="s">
        <v>590</v>
      </c>
      <c r="F85" s="32" t="n">
        <v>2013</v>
      </c>
      <c r="G85" s="27" t="n">
        <v>40000</v>
      </c>
      <c r="H85" s="32" t="n">
        <v>10</v>
      </c>
      <c r="I85" s="32"/>
      <c r="J85" s="32" t="n">
        <v>319</v>
      </c>
      <c r="K85" s="84" t="s">
        <v>591</v>
      </c>
      <c r="L85" s="32" t="s">
        <v>26</v>
      </c>
      <c r="M85" s="32"/>
      <c r="N85" s="32"/>
      <c r="O85" s="32" t="s">
        <v>592</v>
      </c>
      <c r="P85" s="75" t="s">
        <v>593</v>
      </c>
      <c r="Q85" s="32"/>
      <c r="R85" s="43" t="n">
        <v>9785968002136</v>
      </c>
      <c r="S85" s="26" t="s">
        <v>203</v>
      </c>
      <c r="T85" s="26" t="s">
        <v>204</v>
      </c>
    </row>
    <row r="86" customFormat="false" ht="12.75" hidden="false" customHeight="true" outlineLevel="0" collapsed="false">
      <c r="G86" s="85"/>
      <c r="K86" s="6"/>
      <c r="L86" s="4"/>
      <c r="N86" s="6"/>
      <c r="O86" s="7"/>
      <c r="P86" s="3"/>
      <c r="Q86" s="8"/>
      <c r="R86" s="9"/>
      <c r="T86" s="10"/>
    </row>
    <row r="87" customFormat="false" ht="12.75" hidden="false" customHeight="true" outlineLevel="0" collapsed="false">
      <c r="G87" s="85"/>
      <c r="K87" s="6"/>
      <c r="L87" s="4"/>
      <c r="N87" s="6"/>
      <c r="O87" s="7"/>
      <c r="P87" s="3"/>
      <c r="Q87" s="8"/>
      <c r="R87" s="9"/>
      <c r="T87" s="10"/>
    </row>
    <row r="88" customFormat="false" ht="12.75" hidden="false" customHeight="true" outlineLevel="0" collapsed="false">
      <c r="G88" s="85"/>
      <c r="K88" s="6"/>
      <c r="L88" s="4"/>
      <c r="N88" s="6"/>
      <c r="O88" s="7"/>
      <c r="P88" s="3"/>
      <c r="Q88" s="8"/>
      <c r="R88" s="9"/>
      <c r="T88" s="10"/>
    </row>
    <row r="89" customFormat="false" ht="12.75" hidden="false" customHeight="true" outlineLevel="0" collapsed="false">
      <c r="G89" s="85"/>
      <c r="K89" s="6"/>
      <c r="L89" s="4"/>
      <c r="N89" s="6"/>
      <c r="O89" s="7"/>
      <c r="P89" s="3"/>
      <c r="Q89" s="8"/>
      <c r="R89" s="9"/>
      <c r="T89" s="10"/>
    </row>
    <row r="90" customFormat="false" ht="12.75" hidden="false" customHeight="true" outlineLevel="0" collapsed="false">
      <c r="G90" s="85"/>
      <c r="K90" s="6"/>
      <c r="L90" s="4"/>
      <c r="N90" s="6"/>
      <c r="O90" s="7"/>
      <c r="P90" s="3"/>
      <c r="Q90" s="8"/>
      <c r="R90" s="9"/>
      <c r="T90" s="10"/>
    </row>
    <row r="91" customFormat="false" ht="12.75" hidden="false" customHeight="true" outlineLevel="0" collapsed="false">
      <c r="G91" s="85"/>
      <c r="K91" s="6"/>
      <c r="L91" s="4"/>
      <c r="N91" s="6"/>
      <c r="O91" s="7"/>
      <c r="P91" s="3"/>
      <c r="Q91" s="8"/>
      <c r="R91" s="9"/>
      <c r="T91" s="10"/>
    </row>
    <row r="92" customFormat="false" ht="12.75" hidden="false" customHeight="true" outlineLevel="0" collapsed="false">
      <c r="G92" s="85"/>
      <c r="K92" s="6"/>
      <c r="L92" s="4"/>
      <c r="N92" s="6"/>
      <c r="O92" s="7"/>
      <c r="P92" s="3"/>
      <c r="Q92" s="8"/>
      <c r="R92" s="9"/>
      <c r="T92" s="10"/>
    </row>
    <row r="93" customFormat="false" ht="12.75" hidden="false" customHeight="true" outlineLevel="0" collapsed="false">
      <c r="G93" s="85"/>
      <c r="K93" s="6"/>
      <c r="L93" s="4"/>
      <c r="N93" s="6"/>
      <c r="O93" s="7"/>
      <c r="P93" s="3"/>
      <c r="Q93" s="8"/>
      <c r="R93" s="9"/>
      <c r="T93" s="10"/>
    </row>
    <row r="94" customFormat="false" ht="12.75" hidden="false" customHeight="true" outlineLevel="0" collapsed="false">
      <c r="G94" s="85"/>
      <c r="K94" s="6"/>
      <c r="L94" s="4"/>
      <c r="N94" s="6"/>
      <c r="O94" s="7"/>
      <c r="P94" s="3"/>
      <c r="Q94" s="8"/>
      <c r="R94" s="9"/>
      <c r="T94" s="10"/>
    </row>
    <row r="95" customFormat="false" ht="12.75" hidden="false" customHeight="true" outlineLevel="0" collapsed="false">
      <c r="G95" s="85"/>
      <c r="K95" s="6"/>
      <c r="L95" s="4"/>
      <c r="N95" s="6"/>
      <c r="O95" s="7"/>
      <c r="P95" s="3"/>
      <c r="Q95" s="8"/>
      <c r="R95" s="9"/>
      <c r="T95" s="10"/>
    </row>
    <row r="96" customFormat="false" ht="12.75" hidden="false" customHeight="true" outlineLevel="0" collapsed="false">
      <c r="G96" s="85"/>
      <c r="K96" s="6"/>
      <c r="L96" s="4"/>
      <c r="N96" s="6"/>
      <c r="O96" s="7"/>
      <c r="P96" s="3"/>
      <c r="Q96" s="8"/>
      <c r="R96" s="9"/>
      <c r="T96" s="10"/>
    </row>
    <row r="97" customFormat="false" ht="12.75" hidden="false" customHeight="true" outlineLevel="0" collapsed="false">
      <c r="G97" s="85"/>
      <c r="K97" s="6"/>
      <c r="L97" s="4"/>
      <c r="N97" s="6"/>
      <c r="O97" s="7"/>
      <c r="P97" s="3"/>
      <c r="Q97" s="8"/>
      <c r="R97" s="9"/>
      <c r="T97" s="10"/>
    </row>
    <row r="98" customFormat="false" ht="12.75" hidden="false" customHeight="true" outlineLevel="0" collapsed="false">
      <c r="G98" s="85"/>
      <c r="K98" s="6"/>
      <c r="L98" s="4"/>
      <c r="N98" s="6"/>
      <c r="O98" s="7"/>
      <c r="P98" s="3"/>
      <c r="Q98" s="8"/>
      <c r="R98" s="9"/>
      <c r="T98" s="10"/>
    </row>
    <row r="99" customFormat="false" ht="12.75" hidden="false" customHeight="true" outlineLevel="0" collapsed="false">
      <c r="G99" s="85"/>
      <c r="K99" s="6"/>
      <c r="L99" s="4"/>
      <c r="N99" s="6"/>
      <c r="O99" s="7"/>
      <c r="P99" s="3"/>
      <c r="Q99" s="8"/>
      <c r="R99" s="9"/>
      <c r="T99" s="10"/>
    </row>
    <row r="100" customFormat="false" ht="12.75" hidden="false" customHeight="true" outlineLevel="0" collapsed="false">
      <c r="G100" s="85"/>
      <c r="K100" s="6"/>
      <c r="L100" s="4"/>
      <c r="N100" s="6"/>
      <c r="O100" s="7"/>
      <c r="P100" s="3"/>
      <c r="Q100" s="8"/>
      <c r="R100" s="9"/>
      <c r="T100" s="10"/>
    </row>
    <row r="101" customFormat="false" ht="12.75" hidden="false" customHeight="true" outlineLevel="0" collapsed="false">
      <c r="G101" s="85"/>
      <c r="K101" s="6"/>
      <c r="L101" s="4"/>
      <c r="N101" s="6"/>
      <c r="O101" s="7"/>
      <c r="P101" s="3"/>
      <c r="Q101" s="8"/>
      <c r="R101" s="9"/>
      <c r="T101" s="10"/>
    </row>
    <row r="102" customFormat="false" ht="12.75" hidden="false" customHeight="true" outlineLevel="0" collapsed="false">
      <c r="G102" s="85"/>
      <c r="K102" s="6"/>
      <c r="L102" s="4"/>
      <c r="N102" s="6"/>
      <c r="O102" s="7"/>
      <c r="P102" s="3"/>
      <c r="Q102" s="8"/>
      <c r="R102" s="9"/>
      <c r="T102" s="10"/>
    </row>
    <row r="103" customFormat="false" ht="12.75" hidden="false" customHeight="true" outlineLevel="0" collapsed="false">
      <c r="G103" s="85"/>
      <c r="K103" s="6"/>
      <c r="L103" s="4"/>
      <c r="N103" s="6"/>
      <c r="O103" s="7"/>
      <c r="P103" s="3"/>
      <c r="Q103" s="8"/>
      <c r="R103" s="9"/>
      <c r="T103" s="10"/>
    </row>
    <row r="104" customFormat="false" ht="12.75" hidden="false" customHeight="true" outlineLevel="0" collapsed="false">
      <c r="G104" s="85"/>
      <c r="K104" s="6"/>
      <c r="L104" s="4"/>
      <c r="N104" s="6"/>
      <c r="O104" s="7"/>
      <c r="P104" s="3"/>
      <c r="Q104" s="8"/>
      <c r="R104" s="9"/>
      <c r="T104" s="10"/>
    </row>
    <row r="105" customFormat="false" ht="12.75" hidden="false" customHeight="true" outlineLevel="0" collapsed="false">
      <c r="G105" s="85"/>
      <c r="K105" s="6"/>
      <c r="L105" s="4"/>
      <c r="N105" s="6"/>
      <c r="O105" s="7"/>
      <c r="P105" s="3"/>
      <c r="Q105" s="8"/>
      <c r="R105" s="9"/>
      <c r="T105" s="10"/>
    </row>
    <row r="106" customFormat="false" ht="12.75" hidden="false" customHeight="true" outlineLevel="0" collapsed="false">
      <c r="G106" s="85"/>
      <c r="K106" s="6"/>
      <c r="L106" s="4"/>
      <c r="N106" s="6"/>
      <c r="O106" s="7"/>
      <c r="P106" s="3"/>
      <c r="Q106" s="8"/>
      <c r="R106" s="9"/>
      <c r="T106" s="10"/>
    </row>
    <row r="107" customFormat="false" ht="12.75" hidden="false" customHeight="true" outlineLevel="0" collapsed="false">
      <c r="G107" s="85"/>
      <c r="K107" s="6"/>
      <c r="L107" s="4"/>
      <c r="N107" s="6"/>
      <c r="O107" s="7"/>
      <c r="P107" s="3"/>
      <c r="Q107" s="8"/>
      <c r="R107" s="9"/>
      <c r="T107" s="10"/>
    </row>
    <row r="108" customFormat="false" ht="12.75" hidden="false" customHeight="true" outlineLevel="0" collapsed="false">
      <c r="G108" s="85"/>
      <c r="K108" s="6"/>
      <c r="L108" s="4"/>
      <c r="N108" s="6"/>
      <c r="O108" s="7"/>
      <c r="P108" s="3"/>
      <c r="Q108" s="8"/>
      <c r="R108" s="9"/>
      <c r="T108" s="10"/>
    </row>
    <row r="109" customFormat="false" ht="12.75" hidden="false" customHeight="true" outlineLevel="0" collapsed="false">
      <c r="G109" s="85"/>
      <c r="K109" s="6"/>
      <c r="L109" s="4"/>
      <c r="N109" s="6"/>
      <c r="O109" s="7"/>
      <c r="P109" s="3"/>
      <c r="Q109" s="8"/>
      <c r="R109" s="9"/>
      <c r="T109" s="10"/>
    </row>
    <row r="110" customFormat="false" ht="12.75" hidden="false" customHeight="true" outlineLevel="0" collapsed="false">
      <c r="G110" s="85"/>
      <c r="K110" s="6"/>
      <c r="L110" s="4"/>
      <c r="N110" s="6"/>
      <c r="O110" s="7"/>
      <c r="P110" s="3"/>
      <c r="Q110" s="8"/>
      <c r="R110" s="9"/>
      <c r="T110" s="10"/>
    </row>
    <row r="111" customFormat="false" ht="12.75" hidden="false" customHeight="true" outlineLevel="0" collapsed="false">
      <c r="G111" s="85"/>
      <c r="K111" s="6"/>
      <c r="L111" s="4"/>
      <c r="N111" s="6"/>
      <c r="O111" s="7"/>
      <c r="P111" s="3"/>
      <c r="Q111" s="8"/>
      <c r="R111" s="9"/>
      <c r="T111" s="10"/>
    </row>
    <row r="112" customFormat="false" ht="12.75" hidden="false" customHeight="true" outlineLevel="0" collapsed="false">
      <c r="G112" s="85"/>
      <c r="K112" s="6"/>
      <c r="L112" s="4"/>
      <c r="N112" s="6"/>
      <c r="O112" s="7"/>
      <c r="P112" s="3"/>
      <c r="Q112" s="8"/>
      <c r="R112" s="9"/>
      <c r="T112" s="10"/>
    </row>
    <row r="113" customFormat="false" ht="12.75" hidden="false" customHeight="true" outlineLevel="0" collapsed="false">
      <c r="G113" s="85"/>
      <c r="K113" s="6"/>
      <c r="L113" s="4"/>
      <c r="N113" s="6"/>
      <c r="O113" s="7"/>
      <c r="P113" s="3"/>
      <c r="Q113" s="8"/>
      <c r="R113" s="9"/>
      <c r="T113" s="10"/>
    </row>
    <row r="114" customFormat="false" ht="12.75" hidden="false" customHeight="true" outlineLevel="0" collapsed="false">
      <c r="G114" s="85"/>
      <c r="K114" s="6"/>
      <c r="L114" s="4"/>
      <c r="N114" s="6"/>
      <c r="O114" s="7"/>
      <c r="P114" s="3"/>
      <c r="Q114" s="8"/>
      <c r="R114" s="9"/>
      <c r="T114" s="10"/>
    </row>
    <row r="115" customFormat="false" ht="12.75" hidden="false" customHeight="true" outlineLevel="0" collapsed="false">
      <c r="G115" s="85"/>
      <c r="K115" s="6"/>
      <c r="L115" s="4"/>
      <c r="N115" s="6"/>
      <c r="O115" s="7"/>
      <c r="P115" s="3"/>
      <c r="Q115" s="8"/>
      <c r="R115" s="9"/>
      <c r="T115" s="10"/>
    </row>
    <row r="116" customFormat="false" ht="12.75" hidden="false" customHeight="true" outlineLevel="0" collapsed="false">
      <c r="G116" s="85"/>
      <c r="K116" s="6"/>
      <c r="L116" s="4"/>
      <c r="N116" s="6"/>
      <c r="O116" s="7"/>
      <c r="P116" s="3"/>
      <c r="Q116" s="8"/>
      <c r="R116" s="9"/>
      <c r="T116" s="10"/>
    </row>
    <row r="117" customFormat="false" ht="12.75" hidden="false" customHeight="true" outlineLevel="0" collapsed="false">
      <c r="G117" s="85"/>
      <c r="K117" s="6"/>
      <c r="L117" s="4"/>
      <c r="N117" s="6"/>
      <c r="O117" s="7"/>
      <c r="P117" s="3"/>
      <c r="Q117" s="8"/>
      <c r="R117" s="9"/>
      <c r="T117" s="10"/>
    </row>
    <row r="118" customFormat="false" ht="12.75" hidden="false" customHeight="true" outlineLevel="0" collapsed="false">
      <c r="G118" s="85"/>
      <c r="K118" s="6"/>
      <c r="L118" s="4"/>
      <c r="N118" s="6"/>
      <c r="O118" s="7"/>
      <c r="P118" s="3"/>
      <c r="Q118" s="8"/>
      <c r="R118" s="9"/>
      <c r="T118" s="10"/>
    </row>
    <row r="119" customFormat="false" ht="12.75" hidden="false" customHeight="true" outlineLevel="0" collapsed="false">
      <c r="G119" s="85"/>
      <c r="K119" s="6"/>
      <c r="L119" s="4"/>
      <c r="N119" s="6"/>
      <c r="O119" s="7"/>
      <c r="P119" s="3"/>
      <c r="Q119" s="8"/>
      <c r="R119" s="9"/>
      <c r="T119" s="10"/>
    </row>
    <row r="120" customFormat="false" ht="12.75" hidden="false" customHeight="true" outlineLevel="0" collapsed="false">
      <c r="G120" s="85"/>
      <c r="K120" s="6"/>
      <c r="L120" s="4"/>
      <c r="N120" s="6"/>
      <c r="O120" s="7"/>
      <c r="P120" s="3"/>
      <c r="Q120" s="8"/>
      <c r="R120" s="9"/>
      <c r="T120" s="10"/>
    </row>
    <row r="121" customFormat="false" ht="12.75" hidden="false" customHeight="true" outlineLevel="0" collapsed="false">
      <c r="G121" s="85"/>
      <c r="K121" s="6"/>
      <c r="L121" s="4"/>
      <c r="N121" s="6"/>
      <c r="O121" s="7"/>
      <c r="P121" s="3"/>
      <c r="Q121" s="8"/>
      <c r="R121" s="9"/>
      <c r="T121" s="10"/>
    </row>
    <row r="122" customFormat="false" ht="12.75" hidden="false" customHeight="true" outlineLevel="0" collapsed="false">
      <c r="G122" s="85"/>
      <c r="K122" s="6"/>
      <c r="L122" s="4"/>
      <c r="N122" s="6"/>
      <c r="O122" s="7"/>
      <c r="P122" s="3"/>
      <c r="Q122" s="8"/>
      <c r="R122" s="9"/>
      <c r="T122" s="10"/>
    </row>
    <row r="123" customFormat="false" ht="12.75" hidden="false" customHeight="true" outlineLevel="0" collapsed="false">
      <c r="G123" s="85"/>
      <c r="K123" s="6"/>
      <c r="L123" s="4"/>
      <c r="N123" s="6"/>
      <c r="O123" s="7"/>
      <c r="P123" s="3"/>
      <c r="Q123" s="8"/>
      <c r="R123" s="9"/>
      <c r="T123" s="10"/>
    </row>
    <row r="124" customFormat="false" ht="12.75" hidden="false" customHeight="true" outlineLevel="0" collapsed="false">
      <c r="G124" s="85"/>
      <c r="K124" s="6"/>
      <c r="L124" s="4"/>
      <c r="N124" s="6"/>
      <c r="O124" s="7"/>
      <c r="P124" s="3"/>
      <c r="Q124" s="8"/>
      <c r="R124" s="9"/>
      <c r="T124" s="10"/>
    </row>
    <row r="125" customFormat="false" ht="12.75" hidden="false" customHeight="true" outlineLevel="0" collapsed="false">
      <c r="G125" s="85"/>
      <c r="K125" s="6"/>
      <c r="L125" s="4"/>
      <c r="N125" s="6"/>
      <c r="O125" s="7"/>
      <c r="P125" s="3"/>
      <c r="Q125" s="8"/>
      <c r="R125" s="9"/>
      <c r="T125" s="10"/>
    </row>
    <row r="126" customFormat="false" ht="12.75" hidden="false" customHeight="true" outlineLevel="0" collapsed="false">
      <c r="G126" s="85"/>
      <c r="K126" s="6"/>
      <c r="L126" s="4"/>
      <c r="N126" s="6"/>
      <c r="O126" s="7"/>
      <c r="P126" s="3"/>
      <c r="Q126" s="8"/>
      <c r="R126" s="9"/>
      <c r="T126" s="10"/>
    </row>
    <row r="127" customFormat="false" ht="12.75" hidden="false" customHeight="true" outlineLevel="0" collapsed="false">
      <c r="G127" s="85"/>
      <c r="K127" s="6"/>
      <c r="L127" s="4"/>
      <c r="N127" s="6"/>
      <c r="O127" s="7"/>
      <c r="P127" s="3"/>
      <c r="Q127" s="8"/>
      <c r="R127" s="9"/>
      <c r="T127" s="10"/>
    </row>
    <row r="128" customFormat="false" ht="12.75" hidden="false" customHeight="true" outlineLevel="0" collapsed="false">
      <c r="G128" s="85"/>
      <c r="K128" s="6"/>
      <c r="L128" s="4"/>
      <c r="N128" s="6"/>
      <c r="O128" s="7"/>
      <c r="P128" s="3"/>
      <c r="Q128" s="8"/>
      <c r="R128" s="9"/>
      <c r="T128" s="10"/>
    </row>
    <row r="129" customFormat="false" ht="12.75" hidden="false" customHeight="true" outlineLevel="0" collapsed="false">
      <c r="G129" s="85"/>
      <c r="K129" s="6"/>
      <c r="L129" s="4"/>
      <c r="N129" s="6"/>
      <c r="O129" s="7"/>
      <c r="P129" s="3"/>
      <c r="Q129" s="8"/>
      <c r="R129" s="9"/>
      <c r="T129" s="10"/>
    </row>
    <row r="130" customFormat="false" ht="12.75" hidden="false" customHeight="true" outlineLevel="0" collapsed="false">
      <c r="G130" s="85"/>
      <c r="K130" s="6"/>
      <c r="L130" s="4"/>
      <c r="N130" s="6"/>
      <c r="O130" s="7"/>
      <c r="P130" s="3"/>
      <c r="Q130" s="8"/>
      <c r="R130" s="9"/>
      <c r="T130" s="10"/>
    </row>
    <row r="131" customFormat="false" ht="12.75" hidden="false" customHeight="true" outlineLevel="0" collapsed="false">
      <c r="G131" s="85"/>
      <c r="K131" s="6"/>
      <c r="L131" s="4"/>
      <c r="N131" s="6"/>
      <c r="O131" s="7"/>
      <c r="P131" s="3"/>
      <c r="Q131" s="8"/>
      <c r="R131" s="9"/>
      <c r="T131" s="10"/>
    </row>
    <row r="132" customFormat="false" ht="12.75" hidden="false" customHeight="true" outlineLevel="0" collapsed="false">
      <c r="G132" s="85"/>
      <c r="K132" s="6"/>
      <c r="L132" s="4"/>
      <c r="N132" s="6"/>
      <c r="O132" s="7"/>
      <c r="P132" s="3"/>
      <c r="Q132" s="8"/>
      <c r="R132" s="9"/>
      <c r="T132" s="10"/>
    </row>
    <row r="133" customFormat="false" ht="12.75" hidden="false" customHeight="true" outlineLevel="0" collapsed="false">
      <c r="G133" s="85"/>
      <c r="K133" s="6"/>
      <c r="L133" s="4"/>
      <c r="N133" s="6"/>
      <c r="O133" s="7"/>
      <c r="P133" s="3"/>
      <c r="Q133" s="8"/>
      <c r="R133" s="9"/>
      <c r="T133" s="10"/>
    </row>
    <row r="134" customFormat="false" ht="12.75" hidden="false" customHeight="true" outlineLevel="0" collapsed="false">
      <c r="G134" s="85"/>
      <c r="K134" s="6"/>
      <c r="L134" s="4"/>
      <c r="N134" s="6"/>
      <c r="O134" s="7"/>
      <c r="P134" s="3"/>
      <c r="Q134" s="8"/>
      <c r="R134" s="9"/>
      <c r="T134" s="10"/>
    </row>
    <row r="135" customFormat="false" ht="12.75" hidden="false" customHeight="true" outlineLevel="0" collapsed="false">
      <c r="G135" s="85"/>
      <c r="K135" s="6"/>
      <c r="L135" s="4"/>
      <c r="N135" s="6"/>
      <c r="O135" s="7"/>
      <c r="P135" s="3"/>
      <c r="Q135" s="8"/>
      <c r="R135" s="9"/>
      <c r="T135" s="10"/>
    </row>
    <row r="136" customFormat="false" ht="12.75" hidden="false" customHeight="true" outlineLevel="0" collapsed="false">
      <c r="G136" s="85"/>
      <c r="K136" s="6"/>
      <c r="L136" s="4"/>
      <c r="N136" s="6"/>
      <c r="O136" s="7"/>
      <c r="P136" s="3"/>
      <c r="Q136" s="8"/>
      <c r="R136" s="9"/>
      <c r="T136" s="10"/>
    </row>
    <row r="137" customFormat="false" ht="12.75" hidden="false" customHeight="true" outlineLevel="0" collapsed="false">
      <c r="G137" s="85"/>
      <c r="K137" s="6"/>
      <c r="L137" s="4"/>
      <c r="N137" s="6"/>
      <c r="O137" s="7"/>
      <c r="P137" s="3"/>
      <c r="Q137" s="8"/>
      <c r="R137" s="9"/>
      <c r="T137" s="10"/>
    </row>
    <row r="138" customFormat="false" ht="12.75" hidden="false" customHeight="true" outlineLevel="0" collapsed="false">
      <c r="G138" s="85"/>
      <c r="K138" s="6"/>
      <c r="L138" s="4"/>
      <c r="N138" s="6"/>
      <c r="O138" s="7"/>
      <c r="P138" s="3"/>
      <c r="Q138" s="8"/>
      <c r="R138" s="9"/>
      <c r="T138" s="10"/>
    </row>
    <row r="139" customFormat="false" ht="12.75" hidden="false" customHeight="true" outlineLevel="0" collapsed="false">
      <c r="G139" s="85"/>
      <c r="K139" s="6"/>
      <c r="L139" s="4"/>
      <c r="N139" s="6"/>
      <c r="O139" s="7"/>
      <c r="P139" s="3"/>
      <c r="Q139" s="8"/>
      <c r="R139" s="9"/>
      <c r="T139" s="10"/>
    </row>
    <row r="140" customFormat="false" ht="12.75" hidden="false" customHeight="true" outlineLevel="0" collapsed="false">
      <c r="G140" s="85"/>
      <c r="K140" s="6"/>
      <c r="L140" s="4"/>
      <c r="N140" s="6"/>
      <c r="O140" s="7"/>
      <c r="P140" s="3"/>
      <c r="Q140" s="8"/>
      <c r="R140" s="9"/>
      <c r="T140" s="10"/>
    </row>
    <row r="141" customFormat="false" ht="12.75" hidden="false" customHeight="true" outlineLevel="0" collapsed="false">
      <c r="G141" s="85"/>
      <c r="K141" s="6"/>
      <c r="L141" s="4"/>
      <c r="N141" s="6"/>
      <c r="O141" s="7"/>
      <c r="P141" s="3"/>
      <c r="Q141" s="8"/>
      <c r="R141" s="9"/>
      <c r="T141" s="10"/>
    </row>
    <row r="142" customFormat="false" ht="12.75" hidden="false" customHeight="true" outlineLevel="0" collapsed="false">
      <c r="G142" s="85"/>
      <c r="K142" s="6"/>
      <c r="L142" s="4"/>
      <c r="N142" s="6"/>
      <c r="O142" s="7"/>
      <c r="P142" s="3"/>
      <c r="Q142" s="8"/>
      <c r="R142" s="9"/>
      <c r="T142" s="10"/>
    </row>
    <row r="143" customFormat="false" ht="12.75" hidden="false" customHeight="true" outlineLevel="0" collapsed="false">
      <c r="G143" s="85"/>
      <c r="K143" s="6"/>
      <c r="L143" s="4"/>
      <c r="N143" s="6"/>
      <c r="O143" s="7"/>
      <c r="P143" s="3"/>
      <c r="Q143" s="8"/>
      <c r="R143" s="9"/>
      <c r="T143" s="10"/>
    </row>
    <row r="144" customFormat="false" ht="12.75" hidden="false" customHeight="true" outlineLevel="0" collapsed="false">
      <c r="G144" s="85"/>
      <c r="K144" s="6"/>
      <c r="L144" s="4"/>
      <c r="N144" s="6"/>
      <c r="O144" s="7"/>
      <c r="P144" s="3"/>
      <c r="Q144" s="8"/>
      <c r="R144" s="9"/>
      <c r="T144" s="10"/>
    </row>
    <row r="145" customFormat="false" ht="12.75" hidden="false" customHeight="true" outlineLevel="0" collapsed="false">
      <c r="G145" s="85"/>
      <c r="K145" s="6"/>
      <c r="L145" s="4"/>
      <c r="N145" s="6"/>
      <c r="O145" s="7"/>
      <c r="P145" s="3"/>
      <c r="Q145" s="8"/>
      <c r="R145" s="9"/>
      <c r="T145" s="10"/>
    </row>
    <row r="146" customFormat="false" ht="12.75" hidden="false" customHeight="true" outlineLevel="0" collapsed="false">
      <c r="G146" s="85"/>
      <c r="K146" s="6"/>
      <c r="L146" s="4"/>
      <c r="N146" s="6"/>
      <c r="O146" s="7"/>
      <c r="P146" s="3"/>
      <c r="Q146" s="8"/>
      <c r="R146" s="9"/>
      <c r="T146" s="10"/>
    </row>
    <row r="147" customFormat="false" ht="12.75" hidden="false" customHeight="true" outlineLevel="0" collapsed="false">
      <c r="G147" s="85"/>
      <c r="K147" s="6"/>
      <c r="L147" s="4"/>
      <c r="N147" s="6"/>
      <c r="O147" s="7"/>
      <c r="P147" s="3"/>
      <c r="Q147" s="8"/>
      <c r="R147" s="9"/>
      <c r="T147" s="10"/>
    </row>
    <row r="148" customFormat="false" ht="12.75" hidden="false" customHeight="true" outlineLevel="0" collapsed="false">
      <c r="G148" s="85"/>
      <c r="K148" s="6"/>
      <c r="L148" s="4"/>
      <c r="N148" s="6"/>
      <c r="O148" s="7"/>
      <c r="P148" s="3"/>
      <c r="Q148" s="8"/>
      <c r="R148" s="9"/>
      <c r="T148" s="10"/>
    </row>
    <row r="149" customFormat="false" ht="12.75" hidden="false" customHeight="true" outlineLevel="0" collapsed="false">
      <c r="G149" s="85"/>
      <c r="K149" s="6"/>
      <c r="L149" s="4"/>
      <c r="N149" s="6"/>
      <c r="O149" s="7"/>
      <c r="P149" s="3"/>
      <c r="Q149" s="8"/>
      <c r="R149" s="9"/>
      <c r="T149" s="10"/>
    </row>
    <row r="150" customFormat="false" ht="12.75" hidden="false" customHeight="true" outlineLevel="0" collapsed="false">
      <c r="G150" s="85"/>
      <c r="K150" s="6"/>
      <c r="L150" s="4"/>
      <c r="N150" s="6"/>
      <c r="O150" s="7"/>
      <c r="P150" s="3"/>
      <c r="Q150" s="8"/>
      <c r="R150" s="9"/>
      <c r="T150" s="10"/>
    </row>
    <row r="151" customFormat="false" ht="12.75" hidden="false" customHeight="true" outlineLevel="0" collapsed="false">
      <c r="G151" s="85"/>
      <c r="K151" s="6"/>
      <c r="L151" s="4"/>
      <c r="N151" s="6"/>
      <c r="O151" s="7"/>
      <c r="P151" s="3"/>
      <c r="Q151" s="8"/>
      <c r="R151" s="9"/>
      <c r="T151" s="10"/>
    </row>
    <row r="152" customFormat="false" ht="12.75" hidden="false" customHeight="true" outlineLevel="0" collapsed="false">
      <c r="G152" s="85"/>
      <c r="K152" s="6"/>
      <c r="L152" s="4"/>
      <c r="N152" s="6"/>
      <c r="O152" s="7"/>
      <c r="P152" s="3"/>
      <c r="Q152" s="8"/>
      <c r="R152" s="9"/>
      <c r="T152" s="10"/>
    </row>
    <row r="153" customFormat="false" ht="12.75" hidden="false" customHeight="true" outlineLevel="0" collapsed="false">
      <c r="G153" s="85"/>
      <c r="K153" s="6"/>
      <c r="L153" s="4"/>
      <c r="N153" s="6"/>
      <c r="O153" s="7"/>
      <c r="P153" s="3"/>
      <c r="Q153" s="8"/>
      <c r="R153" s="9"/>
      <c r="T153" s="10"/>
    </row>
    <row r="154" customFormat="false" ht="12.75" hidden="false" customHeight="true" outlineLevel="0" collapsed="false">
      <c r="G154" s="85"/>
      <c r="K154" s="6"/>
      <c r="L154" s="4"/>
      <c r="N154" s="6"/>
      <c r="O154" s="7"/>
      <c r="P154" s="3"/>
      <c r="Q154" s="8"/>
      <c r="R154" s="9"/>
      <c r="T154" s="10"/>
    </row>
    <row r="155" customFormat="false" ht="12.75" hidden="false" customHeight="true" outlineLevel="0" collapsed="false">
      <c r="G155" s="85"/>
      <c r="K155" s="6"/>
      <c r="L155" s="4"/>
      <c r="N155" s="6"/>
      <c r="O155" s="7"/>
      <c r="P155" s="3"/>
      <c r="Q155" s="8"/>
      <c r="R155" s="9"/>
      <c r="T155" s="10"/>
    </row>
    <row r="156" customFormat="false" ht="12.75" hidden="false" customHeight="true" outlineLevel="0" collapsed="false">
      <c r="G156" s="85"/>
      <c r="K156" s="6"/>
      <c r="L156" s="4"/>
      <c r="N156" s="6"/>
      <c r="O156" s="7"/>
      <c r="P156" s="3"/>
      <c r="Q156" s="8"/>
      <c r="R156" s="9"/>
      <c r="T156" s="10"/>
    </row>
    <row r="157" customFormat="false" ht="12.75" hidden="false" customHeight="true" outlineLevel="0" collapsed="false">
      <c r="G157" s="85"/>
      <c r="K157" s="6"/>
      <c r="L157" s="4"/>
      <c r="N157" s="6"/>
      <c r="O157" s="7"/>
      <c r="P157" s="3"/>
      <c r="Q157" s="8"/>
      <c r="R157" s="9"/>
      <c r="T157" s="10"/>
    </row>
    <row r="158" customFormat="false" ht="12.75" hidden="false" customHeight="true" outlineLevel="0" collapsed="false">
      <c r="G158" s="85"/>
      <c r="K158" s="6"/>
      <c r="L158" s="4"/>
      <c r="N158" s="6"/>
      <c r="O158" s="7"/>
      <c r="P158" s="3"/>
      <c r="Q158" s="8"/>
      <c r="R158" s="9"/>
      <c r="T158" s="10"/>
    </row>
    <row r="159" customFormat="false" ht="12.75" hidden="false" customHeight="true" outlineLevel="0" collapsed="false">
      <c r="G159" s="85"/>
      <c r="K159" s="6"/>
      <c r="L159" s="4"/>
      <c r="N159" s="6"/>
      <c r="O159" s="7"/>
      <c r="P159" s="3"/>
      <c r="Q159" s="8"/>
      <c r="R159" s="9"/>
      <c r="T159" s="10"/>
    </row>
    <row r="160" customFormat="false" ht="12.75" hidden="false" customHeight="true" outlineLevel="0" collapsed="false">
      <c r="G160" s="85"/>
      <c r="K160" s="6"/>
      <c r="L160" s="4"/>
      <c r="N160" s="6"/>
      <c r="O160" s="7"/>
      <c r="P160" s="3"/>
      <c r="Q160" s="8"/>
      <c r="R160" s="9"/>
      <c r="T160" s="10"/>
    </row>
    <row r="161" customFormat="false" ht="12.75" hidden="false" customHeight="true" outlineLevel="0" collapsed="false">
      <c r="G161" s="85"/>
      <c r="K161" s="6"/>
      <c r="L161" s="4"/>
      <c r="N161" s="6"/>
      <c r="O161" s="7"/>
      <c r="P161" s="3"/>
      <c r="Q161" s="8"/>
      <c r="R161" s="9"/>
      <c r="T161" s="10"/>
    </row>
    <row r="162" customFormat="false" ht="12.75" hidden="false" customHeight="true" outlineLevel="0" collapsed="false">
      <c r="G162" s="85"/>
      <c r="K162" s="6"/>
      <c r="L162" s="4"/>
      <c r="N162" s="6"/>
      <c r="O162" s="7"/>
      <c r="P162" s="3"/>
      <c r="Q162" s="8"/>
      <c r="R162" s="9"/>
      <c r="T162" s="10"/>
    </row>
    <row r="163" customFormat="false" ht="12.75" hidden="false" customHeight="true" outlineLevel="0" collapsed="false">
      <c r="G163" s="85"/>
      <c r="K163" s="6"/>
      <c r="L163" s="4"/>
      <c r="N163" s="6"/>
      <c r="O163" s="7"/>
      <c r="P163" s="3"/>
      <c r="Q163" s="8"/>
      <c r="R163" s="9"/>
      <c r="T163" s="10"/>
    </row>
    <row r="164" customFormat="false" ht="12.75" hidden="false" customHeight="true" outlineLevel="0" collapsed="false">
      <c r="G164" s="85"/>
      <c r="K164" s="6"/>
      <c r="L164" s="4"/>
      <c r="N164" s="6"/>
      <c r="O164" s="7"/>
      <c r="P164" s="3"/>
      <c r="Q164" s="8"/>
      <c r="R164" s="9"/>
      <c r="T164" s="10"/>
    </row>
    <row r="165" customFormat="false" ht="12.75" hidden="false" customHeight="true" outlineLevel="0" collapsed="false">
      <c r="G165" s="85"/>
      <c r="K165" s="6"/>
      <c r="L165" s="4"/>
      <c r="N165" s="6"/>
      <c r="O165" s="7"/>
      <c r="P165" s="3"/>
      <c r="Q165" s="8"/>
      <c r="R165" s="9"/>
      <c r="T165" s="10"/>
    </row>
    <row r="166" customFormat="false" ht="12.75" hidden="false" customHeight="true" outlineLevel="0" collapsed="false">
      <c r="G166" s="85"/>
      <c r="K166" s="6"/>
      <c r="L166" s="4"/>
      <c r="N166" s="6"/>
      <c r="O166" s="7"/>
      <c r="P166" s="3"/>
      <c r="Q166" s="8"/>
      <c r="R166" s="9"/>
      <c r="T166" s="10"/>
    </row>
    <row r="167" customFormat="false" ht="12.75" hidden="false" customHeight="true" outlineLevel="0" collapsed="false">
      <c r="G167" s="85"/>
      <c r="K167" s="6"/>
      <c r="L167" s="4"/>
      <c r="N167" s="6"/>
      <c r="O167" s="7"/>
      <c r="P167" s="3"/>
      <c r="Q167" s="8"/>
      <c r="R167" s="9"/>
      <c r="T167" s="10"/>
    </row>
    <row r="168" customFormat="false" ht="12.75" hidden="false" customHeight="true" outlineLevel="0" collapsed="false">
      <c r="G168" s="85"/>
      <c r="K168" s="6"/>
      <c r="L168" s="4"/>
      <c r="N168" s="6"/>
      <c r="O168" s="7"/>
      <c r="P168" s="3"/>
      <c r="Q168" s="8"/>
      <c r="R168" s="9"/>
      <c r="T168" s="10"/>
    </row>
    <row r="169" customFormat="false" ht="12.75" hidden="false" customHeight="true" outlineLevel="0" collapsed="false">
      <c r="G169" s="85"/>
      <c r="K169" s="6"/>
      <c r="L169" s="4"/>
      <c r="N169" s="6"/>
      <c r="O169" s="7"/>
      <c r="P169" s="3"/>
      <c r="Q169" s="8"/>
      <c r="R169" s="9"/>
      <c r="T169" s="10"/>
    </row>
    <row r="170" customFormat="false" ht="12.75" hidden="false" customHeight="true" outlineLevel="0" collapsed="false">
      <c r="G170" s="85"/>
      <c r="K170" s="6"/>
      <c r="L170" s="4"/>
      <c r="N170" s="6"/>
      <c r="O170" s="7"/>
      <c r="P170" s="3"/>
      <c r="Q170" s="8"/>
      <c r="R170" s="9"/>
      <c r="T170" s="10"/>
    </row>
    <row r="171" customFormat="false" ht="12.75" hidden="false" customHeight="true" outlineLevel="0" collapsed="false">
      <c r="G171" s="85"/>
      <c r="K171" s="6"/>
      <c r="L171" s="4"/>
      <c r="N171" s="6"/>
      <c r="O171" s="7"/>
      <c r="P171" s="3"/>
      <c r="Q171" s="8"/>
      <c r="R171" s="9"/>
      <c r="T171" s="10"/>
    </row>
    <row r="172" customFormat="false" ht="12.75" hidden="false" customHeight="true" outlineLevel="0" collapsed="false">
      <c r="G172" s="85"/>
      <c r="K172" s="6"/>
      <c r="L172" s="4"/>
      <c r="N172" s="6"/>
      <c r="O172" s="7"/>
      <c r="P172" s="3"/>
      <c r="Q172" s="8"/>
      <c r="R172" s="9"/>
      <c r="T172" s="10"/>
    </row>
    <row r="173" customFormat="false" ht="12.75" hidden="false" customHeight="true" outlineLevel="0" collapsed="false">
      <c r="G173" s="85"/>
      <c r="K173" s="6"/>
      <c r="L173" s="4"/>
      <c r="N173" s="6"/>
      <c r="O173" s="7"/>
      <c r="P173" s="3"/>
      <c r="Q173" s="8"/>
      <c r="R173" s="9"/>
      <c r="T173" s="10"/>
    </row>
    <row r="174" customFormat="false" ht="12.75" hidden="false" customHeight="true" outlineLevel="0" collapsed="false">
      <c r="G174" s="85"/>
      <c r="K174" s="6"/>
      <c r="L174" s="4"/>
      <c r="N174" s="6"/>
      <c r="O174" s="7"/>
      <c r="P174" s="3"/>
      <c r="Q174" s="8"/>
      <c r="R174" s="9"/>
      <c r="T174" s="10"/>
    </row>
    <row r="175" customFormat="false" ht="12.75" hidden="false" customHeight="true" outlineLevel="0" collapsed="false">
      <c r="G175" s="85"/>
      <c r="K175" s="6"/>
      <c r="L175" s="4"/>
      <c r="N175" s="6"/>
      <c r="O175" s="7"/>
      <c r="P175" s="3"/>
      <c r="Q175" s="8"/>
      <c r="R175" s="9"/>
      <c r="T175" s="10"/>
    </row>
    <row r="176" customFormat="false" ht="12.75" hidden="false" customHeight="true" outlineLevel="0" collapsed="false">
      <c r="G176" s="85"/>
      <c r="K176" s="6"/>
      <c r="L176" s="4"/>
      <c r="N176" s="6"/>
      <c r="O176" s="7"/>
      <c r="P176" s="3"/>
      <c r="Q176" s="8"/>
      <c r="R176" s="9"/>
      <c r="T176" s="10"/>
    </row>
    <row r="177" customFormat="false" ht="12.75" hidden="false" customHeight="true" outlineLevel="0" collapsed="false">
      <c r="G177" s="85"/>
      <c r="K177" s="6"/>
      <c r="L177" s="4"/>
      <c r="N177" s="6"/>
      <c r="O177" s="7"/>
      <c r="P177" s="3"/>
      <c r="Q177" s="8"/>
      <c r="R177" s="9"/>
      <c r="T177" s="10"/>
    </row>
    <row r="178" customFormat="false" ht="12.75" hidden="false" customHeight="true" outlineLevel="0" collapsed="false">
      <c r="G178" s="85"/>
      <c r="K178" s="6"/>
      <c r="L178" s="4"/>
      <c r="N178" s="6"/>
      <c r="O178" s="7"/>
      <c r="P178" s="3"/>
      <c r="Q178" s="8"/>
      <c r="R178" s="9"/>
      <c r="T178" s="10"/>
    </row>
    <row r="179" customFormat="false" ht="12.75" hidden="false" customHeight="true" outlineLevel="0" collapsed="false">
      <c r="G179" s="85"/>
      <c r="K179" s="6"/>
      <c r="L179" s="4"/>
      <c r="N179" s="6"/>
      <c r="O179" s="7"/>
      <c r="P179" s="3"/>
      <c r="Q179" s="8"/>
      <c r="R179" s="9"/>
      <c r="T179" s="10"/>
    </row>
    <row r="180" customFormat="false" ht="12.75" hidden="false" customHeight="true" outlineLevel="0" collapsed="false">
      <c r="G180" s="85"/>
      <c r="K180" s="6"/>
      <c r="L180" s="4"/>
      <c r="N180" s="6"/>
      <c r="O180" s="7"/>
      <c r="P180" s="3"/>
      <c r="Q180" s="8"/>
      <c r="R180" s="9"/>
      <c r="T180" s="10"/>
    </row>
    <row r="181" customFormat="false" ht="12.75" hidden="false" customHeight="true" outlineLevel="0" collapsed="false">
      <c r="G181" s="85"/>
      <c r="K181" s="6"/>
      <c r="L181" s="4"/>
      <c r="N181" s="6"/>
      <c r="O181" s="7"/>
      <c r="P181" s="3"/>
      <c r="Q181" s="8"/>
      <c r="R181" s="9"/>
      <c r="T181" s="10"/>
    </row>
    <row r="182" customFormat="false" ht="12.75" hidden="false" customHeight="true" outlineLevel="0" collapsed="false">
      <c r="G182" s="85"/>
      <c r="K182" s="6"/>
      <c r="L182" s="4"/>
      <c r="N182" s="6"/>
      <c r="O182" s="7"/>
      <c r="P182" s="3"/>
      <c r="Q182" s="8"/>
      <c r="R182" s="9"/>
      <c r="T182" s="10"/>
    </row>
    <row r="183" customFormat="false" ht="12.75" hidden="false" customHeight="true" outlineLevel="0" collapsed="false">
      <c r="G183" s="85"/>
      <c r="K183" s="6"/>
      <c r="L183" s="4"/>
      <c r="N183" s="6"/>
      <c r="O183" s="7"/>
      <c r="P183" s="3"/>
      <c r="Q183" s="8"/>
      <c r="R183" s="9"/>
      <c r="T183" s="10"/>
    </row>
    <row r="184" customFormat="false" ht="12.75" hidden="false" customHeight="true" outlineLevel="0" collapsed="false">
      <c r="G184" s="85"/>
      <c r="K184" s="6"/>
      <c r="L184" s="4"/>
      <c r="N184" s="6"/>
      <c r="O184" s="7"/>
      <c r="P184" s="3"/>
      <c r="Q184" s="8"/>
      <c r="R184" s="9"/>
      <c r="T184" s="10"/>
    </row>
    <row r="185" customFormat="false" ht="12.75" hidden="false" customHeight="true" outlineLevel="0" collapsed="false">
      <c r="G185" s="85"/>
      <c r="K185" s="6"/>
      <c r="L185" s="4"/>
      <c r="N185" s="6"/>
      <c r="O185" s="7"/>
      <c r="P185" s="3"/>
      <c r="Q185" s="8"/>
      <c r="R185" s="9"/>
      <c r="T185" s="10"/>
    </row>
    <row r="186" customFormat="false" ht="12.75" hidden="false" customHeight="true" outlineLevel="0" collapsed="false">
      <c r="G186" s="85"/>
      <c r="K186" s="6"/>
      <c r="L186" s="4"/>
      <c r="N186" s="6"/>
      <c r="O186" s="7"/>
      <c r="P186" s="3"/>
      <c r="Q186" s="8"/>
      <c r="R186" s="9"/>
      <c r="T186" s="10"/>
    </row>
    <row r="187" customFormat="false" ht="12.75" hidden="false" customHeight="true" outlineLevel="0" collapsed="false">
      <c r="G187" s="85"/>
      <c r="K187" s="6"/>
      <c r="L187" s="4"/>
      <c r="N187" s="6"/>
      <c r="O187" s="7"/>
      <c r="P187" s="3"/>
      <c r="Q187" s="8"/>
      <c r="R187" s="9"/>
      <c r="T187" s="10"/>
    </row>
    <row r="188" customFormat="false" ht="12.75" hidden="false" customHeight="true" outlineLevel="0" collapsed="false">
      <c r="G188" s="85"/>
      <c r="K188" s="6"/>
      <c r="L188" s="4"/>
      <c r="N188" s="6"/>
      <c r="O188" s="7"/>
      <c r="P188" s="3"/>
      <c r="Q188" s="8"/>
      <c r="R188" s="9"/>
      <c r="T188" s="10"/>
    </row>
    <row r="189" customFormat="false" ht="12.75" hidden="false" customHeight="true" outlineLevel="0" collapsed="false">
      <c r="G189" s="85"/>
      <c r="K189" s="6"/>
      <c r="L189" s="4"/>
      <c r="N189" s="6"/>
      <c r="O189" s="7"/>
      <c r="P189" s="3"/>
      <c r="Q189" s="8"/>
      <c r="R189" s="9"/>
      <c r="T189" s="10"/>
    </row>
    <row r="190" customFormat="false" ht="12.75" hidden="false" customHeight="true" outlineLevel="0" collapsed="false">
      <c r="G190" s="85"/>
      <c r="K190" s="6"/>
      <c r="L190" s="4"/>
      <c r="N190" s="6"/>
      <c r="O190" s="7"/>
      <c r="P190" s="3"/>
      <c r="Q190" s="8"/>
      <c r="R190" s="9"/>
      <c r="T190" s="10"/>
    </row>
    <row r="191" customFormat="false" ht="12.75" hidden="false" customHeight="true" outlineLevel="0" collapsed="false">
      <c r="G191" s="85"/>
      <c r="K191" s="6"/>
      <c r="L191" s="4"/>
      <c r="N191" s="6"/>
      <c r="O191" s="7"/>
      <c r="P191" s="3"/>
      <c r="Q191" s="8"/>
      <c r="R191" s="9"/>
      <c r="T191" s="10"/>
    </row>
    <row r="192" customFormat="false" ht="12.75" hidden="false" customHeight="true" outlineLevel="0" collapsed="false">
      <c r="G192" s="85"/>
      <c r="K192" s="6"/>
      <c r="L192" s="4"/>
      <c r="N192" s="6"/>
      <c r="O192" s="7"/>
      <c r="P192" s="3"/>
      <c r="Q192" s="8"/>
      <c r="R192" s="9"/>
      <c r="T192" s="10"/>
    </row>
    <row r="193" customFormat="false" ht="12.75" hidden="false" customHeight="true" outlineLevel="0" collapsed="false">
      <c r="G193" s="85"/>
      <c r="K193" s="6"/>
      <c r="L193" s="4"/>
      <c r="N193" s="6"/>
      <c r="O193" s="7"/>
      <c r="P193" s="3"/>
      <c r="Q193" s="8"/>
      <c r="R193" s="9"/>
      <c r="T193" s="10"/>
    </row>
    <row r="194" customFormat="false" ht="12.75" hidden="false" customHeight="true" outlineLevel="0" collapsed="false">
      <c r="G194" s="85"/>
      <c r="K194" s="6"/>
      <c r="L194" s="4"/>
      <c r="N194" s="6"/>
      <c r="O194" s="7"/>
      <c r="P194" s="3"/>
      <c r="Q194" s="8"/>
      <c r="R194" s="9"/>
      <c r="T194" s="10"/>
    </row>
    <row r="195" customFormat="false" ht="12.75" hidden="false" customHeight="true" outlineLevel="0" collapsed="false">
      <c r="G195" s="85"/>
      <c r="K195" s="6"/>
      <c r="L195" s="4"/>
      <c r="N195" s="6"/>
      <c r="O195" s="7"/>
      <c r="P195" s="3"/>
      <c r="Q195" s="8"/>
      <c r="R195" s="9"/>
      <c r="T195" s="10"/>
    </row>
    <row r="196" customFormat="false" ht="12.75" hidden="false" customHeight="true" outlineLevel="0" collapsed="false">
      <c r="G196" s="85"/>
      <c r="K196" s="6"/>
      <c r="L196" s="4"/>
      <c r="N196" s="6"/>
      <c r="O196" s="7"/>
      <c r="P196" s="3"/>
      <c r="Q196" s="8"/>
      <c r="R196" s="9"/>
      <c r="T196" s="10"/>
    </row>
    <row r="197" customFormat="false" ht="12.75" hidden="false" customHeight="true" outlineLevel="0" collapsed="false">
      <c r="G197" s="85"/>
      <c r="K197" s="6"/>
      <c r="L197" s="4"/>
      <c r="N197" s="6"/>
      <c r="O197" s="7"/>
      <c r="P197" s="3"/>
      <c r="Q197" s="8"/>
      <c r="R197" s="9"/>
      <c r="T197" s="10"/>
    </row>
    <row r="198" customFormat="false" ht="12.75" hidden="false" customHeight="true" outlineLevel="0" collapsed="false">
      <c r="G198" s="85"/>
      <c r="K198" s="6"/>
      <c r="L198" s="4"/>
      <c r="N198" s="6"/>
      <c r="O198" s="7"/>
      <c r="P198" s="3"/>
      <c r="Q198" s="8"/>
      <c r="R198" s="9"/>
      <c r="T198" s="10"/>
    </row>
    <row r="199" customFormat="false" ht="12.75" hidden="false" customHeight="true" outlineLevel="0" collapsed="false">
      <c r="G199" s="85"/>
      <c r="K199" s="6"/>
      <c r="L199" s="4"/>
      <c r="N199" s="6"/>
      <c r="O199" s="7"/>
      <c r="P199" s="3"/>
      <c r="Q199" s="8"/>
      <c r="R199" s="9"/>
      <c r="T199" s="10"/>
    </row>
    <row r="200" customFormat="false" ht="12.75" hidden="false" customHeight="true" outlineLevel="0" collapsed="false">
      <c r="G200" s="85"/>
      <c r="K200" s="6"/>
      <c r="L200" s="4"/>
      <c r="N200" s="6"/>
      <c r="O200" s="7"/>
      <c r="P200" s="3"/>
      <c r="Q200" s="8"/>
      <c r="R200" s="9"/>
      <c r="T200" s="10"/>
    </row>
    <row r="201" customFormat="false" ht="12.75" hidden="false" customHeight="true" outlineLevel="0" collapsed="false">
      <c r="G201" s="85"/>
      <c r="K201" s="6"/>
      <c r="L201" s="4"/>
      <c r="N201" s="6"/>
      <c r="O201" s="7"/>
      <c r="P201" s="3"/>
      <c r="Q201" s="8"/>
      <c r="R201" s="9"/>
      <c r="T201" s="10"/>
    </row>
    <row r="202" customFormat="false" ht="12.75" hidden="false" customHeight="true" outlineLevel="0" collapsed="false">
      <c r="G202" s="85"/>
      <c r="K202" s="6"/>
      <c r="L202" s="4"/>
      <c r="N202" s="6"/>
      <c r="O202" s="7"/>
      <c r="P202" s="3"/>
      <c r="Q202" s="8"/>
      <c r="R202" s="9"/>
      <c r="T202" s="10"/>
    </row>
    <row r="203" customFormat="false" ht="12.75" hidden="false" customHeight="true" outlineLevel="0" collapsed="false">
      <c r="G203" s="85"/>
      <c r="K203" s="6"/>
      <c r="L203" s="4"/>
      <c r="N203" s="6"/>
      <c r="O203" s="7"/>
      <c r="P203" s="3"/>
      <c r="Q203" s="8"/>
      <c r="R203" s="9"/>
      <c r="T203" s="10"/>
    </row>
    <row r="204" customFormat="false" ht="12.75" hidden="false" customHeight="true" outlineLevel="0" collapsed="false">
      <c r="G204" s="85"/>
      <c r="K204" s="6"/>
      <c r="L204" s="4"/>
      <c r="N204" s="6"/>
      <c r="O204" s="7"/>
      <c r="P204" s="3"/>
      <c r="Q204" s="8"/>
      <c r="R204" s="9"/>
      <c r="T204" s="10"/>
    </row>
    <row r="205" customFormat="false" ht="12.75" hidden="false" customHeight="true" outlineLevel="0" collapsed="false">
      <c r="G205" s="85"/>
      <c r="K205" s="6"/>
      <c r="L205" s="4"/>
      <c r="N205" s="6"/>
      <c r="O205" s="7"/>
      <c r="P205" s="3"/>
      <c r="Q205" s="8"/>
      <c r="R205" s="9"/>
      <c r="T205" s="10"/>
    </row>
    <row r="206" customFormat="false" ht="12.75" hidden="false" customHeight="true" outlineLevel="0" collapsed="false">
      <c r="G206" s="85"/>
      <c r="K206" s="6"/>
      <c r="L206" s="4"/>
      <c r="N206" s="6"/>
      <c r="O206" s="7"/>
      <c r="P206" s="3"/>
      <c r="Q206" s="8"/>
      <c r="R206" s="9"/>
      <c r="T206" s="10"/>
    </row>
    <row r="207" customFormat="false" ht="12.75" hidden="false" customHeight="true" outlineLevel="0" collapsed="false">
      <c r="G207" s="85"/>
      <c r="K207" s="6"/>
      <c r="L207" s="4"/>
      <c r="N207" s="6"/>
      <c r="O207" s="7"/>
      <c r="P207" s="3"/>
      <c r="Q207" s="8"/>
      <c r="R207" s="9"/>
      <c r="T207" s="10"/>
    </row>
    <row r="208" customFormat="false" ht="12.75" hidden="false" customHeight="true" outlineLevel="0" collapsed="false">
      <c r="G208" s="85"/>
      <c r="K208" s="6"/>
      <c r="L208" s="4"/>
      <c r="N208" s="6"/>
      <c r="O208" s="7"/>
      <c r="P208" s="3"/>
      <c r="Q208" s="8"/>
      <c r="R208" s="9"/>
      <c r="T208" s="10"/>
    </row>
    <row r="209" customFormat="false" ht="12.75" hidden="false" customHeight="true" outlineLevel="0" collapsed="false">
      <c r="G209" s="85"/>
      <c r="K209" s="6"/>
      <c r="L209" s="4"/>
      <c r="N209" s="6"/>
      <c r="O209" s="7"/>
      <c r="P209" s="3"/>
      <c r="Q209" s="8"/>
      <c r="R209" s="9"/>
      <c r="T209" s="10"/>
    </row>
    <row r="210" customFormat="false" ht="12.75" hidden="false" customHeight="true" outlineLevel="0" collapsed="false">
      <c r="G210" s="85"/>
      <c r="K210" s="6"/>
      <c r="L210" s="4"/>
      <c r="N210" s="6"/>
      <c r="O210" s="7"/>
      <c r="P210" s="3"/>
      <c r="Q210" s="8"/>
      <c r="R210" s="9"/>
      <c r="T210" s="10"/>
    </row>
    <row r="211" customFormat="false" ht="12.75" hidden="false" customHeight="true" outlineLevel="0" collapsed="false">
      <c r="G211" s="85"/>
      <c r="K211" s="6"/>
      <c r="L211" s="4"/>
      <c r="N211" s="6"/>
      <c r="O211" s="7"/>
      <c r="P211" s="3"/>
      <c r="Q211" s="8"/>
      <c r="R211" s="9"/>
      <c r="T211" s="10"/>
    </row>
    <row r="212" customFormat="false" ht="12.75" hidden="false" customHeight="true" outlineLevel="0" collapsed="false">
      <c r="G212" s="85"/>
      <c r="K212" s="6"/>
      <c r="L212" s="4"/>
      <c r="N212" s="6"/>
      <c r="O212" s="7"/>
      <c r="P212" s="3"/>
      <c r="Q212" s="8"/>
      <c r="R212" s="9"/>
      <c r="T212" s="10"/>
    </row>
    <row r="213" customFormat="false" ht="12.75" hidden="false" customHeight="true" outlineLevel="0" collapsed="false">
      <c r="G213" s="85"/>
      <c r="K213" s="6"/>
      <c r="L213" s="4"/>
      <c r="N213" s="6"/>
      <c r="O213" s="7"/>
      <c r="P213" s="3"/>
      <c r="Q213" s="8"/>
      <c r="R213" s="9"/>
      <c r="T213" s="10"/>
    </row>
    <row r="214" customFormat="false" ht="12.75" hidden="false" customHeight="true" outlineLevel="0" collapsed="false">
      <c r="G214" s="85"/>
      <c r="K214" s="6"/>
      <c r="L214" s="4"/>
      <c r="N214" s="6"/>
      <c r="O214" s="7"/>
      <c r="P214" s="3"/>
      <c r="Q214" s="8"/>
      <c r="R214" s="9"/>
      <c r="T214" s="10"/>
    </row>
    <row r="215" customFormat="false" ht="12.75" hidden="false" customHeight="true" outlineLevel="0" collapsed="false">
      <c r="G215" s="85"/>
      <c r="K215" s="6"/>
      <c r="L215" s="4"/>
      <c r="N215" s="6"/>
      <c r="O215" s="7"/>
      <c r="P215" s="3"/>
      <c r="Q215" s="8"/>
      <c r="R215" s="9"/>
      <c r="T215" s="10"/>
    </row>
    <row r="216" customFormat="false" ht="12.75" hidden="false" customHeight="true" outlineLevel="0" collapsed="false">
      <c r="G216" s="85"/>
      <c r="K216" s="6"/>
      <c r="L216" s="4"/>
      <c r="N216" s="6"/>
      <c r="O216" s="7"/>
      <c r="P216" s="3"/>
      <c r="Q216" s="8"/>
      <c r="R216" s="9"/>
      <c r="T216" s="10"/>
    </row>
    <row r="217" customFormat="false" ht="12.75" hidden="false" customHeight="true" outlineLevel="0" collapsed="false">
      <c r="G217" s="85"/>
      <c r="K217" s="6"/>
      <c r="L217" s="4"/>
      <c r="N217" s="6"/>
      <c r="O217" s="7"/>
      <c r="P217" s="3"/>
      <c r="Q217" s="8"/>
      <c r="R217" s="9"/>
      <c r="T217" s="10"/>
    </row>
    <row r="218" customFormat="false" ht="12.75" hidden="false" customHeight="true" outlineLevel="0" collapsed="false">
      <c r="G218" s="85"/>
      <c r="K218" s="6"/>
      <c r="L218" s="4"/>
      <c r="N218" s="6"/>
      <c r="O218" s="7"/>
      <c r="P218" s="3"/>
      <c r="Q218" s="8"/>
      <c r="R218" s="9"/>
      <c r="T218" s="10"/>
    </row>
    <row r="219" customFormat="false" ht="12.75" hidden="false" customHeight="true" outlineLevel="0" collapsed="false">
      <c r="G219" s="85"/>
      <c r="K219" s="6"/>
      <c r="L219" s="4"/>
      <c r="N219" s="6"/>
      <c r="O219" s="7"/>
      <c r="P219" s="3"/>
      <c r="Q219" s="8"/>
      <c r="R219" s="9"/>
      <c r="T219" s="10"/>
    </row>
    <row r="220" customFormat="false" ht="12.75" hidden="false" customHeight="true" outlineLevel="0" collapsed="false">
      <c r="G220" s="85"/>
      <c r="K220" s="6"/>
      <c r="L220" s="4"/>
      <c r="N220" s="6"/>
      <c r="O220" s="7"/>
      <c r="P220" s="3"/>
      <c r="Q220" s="8"/>
      <c r="R220" s="9"/>
      <c r="T220" s="10"/>
    </row>
    <row r="221" customFormat="false" ht="12.75" hidden="false" customHeight="true" outlineLevel="0" collapsed="false">
      <c r="G221" s="85"/>
      <c r="K221" s="6"/>
      <c r="L221" s="4"/>
      <c r="N221" s="6"/>
      <c r="O221" s="7"/>
      <c r="P221" s="3"/>
      <c r="Q221" s="8"/>
      <c r="R221" s="9"/>
      <c r="T221" s="10"/>
    </row>
    <row r="222" customFormat="false" ht="12.75" hidden="false" customHeight="true" outlineLevel="0" collapsed="false">
      <c r="G222" s="85"/>
      <c r="K222" s="6"/>
      <c r="L222" s="4"/>
      <c r="N222" s="6"/>
      <c r="O222" s="7"/>
      <c r="P222" s="3"/>
      <c r="Q222" s="8"/>
      <c r="R222" s="9"/>
      <c r="T222" s="10"/>
    </row>
    <row r="223" customFormat="false" ht="12.75" hidden="false" customHeight="true" outlineLevel="0" collapsed="false">
      <c r="G223" s="85"/>
      <c r="K223" s="6"/>
      <c r="L223" s="4"/>
      <c r="N223" s="6"/>
      <c r="O223" s="7"/>
      <c r="P223" s="3"/>
      <c r="Q223" s="8"/>
      <c r="R223" s="9"/>
      <c r="T223" s="10"/>
    </row>
    <row r="224" customFormat="false" ht="12.75" hidden="false" customHeight="true" outlineLevel="0" collapsed="false">
      <c r="G224" s="85"/>
      <c r="K224" s="6"/>
      <c r="L224" s="4"/>
      <c r="N224" s="6"/>
      <c r="O224" s="7"/>
      <c r="P224" s="3"/>
      <c r="Q224" s="8"/>
      <c r="R224" s="9"/>
      <c r="T224" s="10"/>
    </row>
    <row r="225" customFormat="false" ht="12.75" hidden="false" customHeight="true" outlineLevel="0" collapsed="false">
      <c r="G225" s="85"/>
      <c r="K225" s="6"/>
      <c r="L225" s="4"/>
      <c r="N225" s="6"/>
      <c r="O225" s="7"/>
      <c r="P225" s="3"/>
      <c r="Q225" s="8"/>
      <c r="R225" s="9"/>
      <c r="T225" s="10"/>
    </row>
    <row r="226" customFormat="false" ht="12.75" hidden="false" customHeight="true" outlineLevel="0" collapsed="false">
      <c r="G226" s="85"/>
      <c r="K226" s="6"/>
      <c r="L226" s="4"/>
      <c r="N226" s="6"/>
      <c r="O226" s="7"/>
      <c r="P226" s="3"/>
      <c r="Q226" s="8"/>
      <c r="R226" s="9"/>
      <c r="T226" s="10"/>
    </row>
    <row r="227" customFormat="false" ht="12.75" hidden="false" customHeight="true" outlineLevel="0" collapsed="false">
      <c r="G227" s="85"/>
      <c r="K227" s="6"/>
      <c r="L227" s="4"/>
      <c r="N227" s="6"/>
      <c r="O227" s="7"/>
      <c r="P227" s="3"/>
      <c r="Q227" s="8"/>
      <c r="R227" s="9"/>
      <c r="T227" s="10"/>
    </row>
    <row r="228" customFormat="false" ht="12.75" hidden="false" customHeight="true" outlineLevel="0" collapsed="false">
      <c r="G228" s="85"/>
      <c r="K228" s="6"/>
      <c r="L228" s="4"/>
      <c r="N228" s="6"/>
      <c r="O228" s="7"/>
      <c r="P228" s="3"/>
      <c r="Q228" s="8"/>
      <c r="R228" s="9"/>
      <c r="T228" s="10"/>
    </row>
    <row r="229" customFormat="false" ht="12.75" hidden="false" customHeight="true" outlineLevel="0" collapsed="false">
      <c r="G229" s="85"/>
      <c r="K229" s="6"/>
      <c r="L229" s="4"/>
      <c r="N229" s="6"/>
      <c r="O229" s="7"/>
      <c r="P229" s="3"/>
      <c r="Q229" s="8"/>
      <c r="R229" s="9"/>
      <c r="T229" s="10"/>
    </row>
    <row r="230" customFormat="false" ht="12.75" hidden="false" customHeight="true" outlineLevel="0" collapsed="false">
      <c r="G230" s="85"/>
      <c r="K230" s="6"/>
      <c r="L230" s="4"/>
      <c r="N230" s="6"/>
      <c r="O230" s="7"/>
      <c r="P230" s="3"/>
      <c r="Q230" s="8"/>
      <c r="R230" s="9"/>
      <c r="T230" s="10"/>
    </row>
    <row r="231" customFormat="false" ht="12.75" hidden="false" customHeight="true" outlineLevel="0" collapsed="false">
      <c r="G231" s="85"/>
      <c r="K231" s="6"/>
      <c r="L231" s="4"/>
      <c r="N231" s="6"/>
      <c r="O231" s="7"/>
      <c r="P231" s="3"/>
      <c r="Q231" s="8"/>
      <c r="R231" s="9"/>
      <c r="T231" s="10"/>
    </row>
    <row r="232" customFormat="false" ht="12.75" hidden="false" customHeight="true" outlineLevel="0" collapsed="false">
      <c r="G232" s="85"/>
      <c r="K232" s="6"/>
      <c r="L232" s="4"/>
      <c r="N232" s="6"/>
      <c r="O232" s="7"/>
      <c r="P232" s="3"/>
      <c r="Q232" s="8"/>
      <c r="R232" s="9"/>
      <c r="T232" s="10"/>
    </row>
    <row r="233" customFormat="false" ht="12.75" hidden="false" customHeight="true" outlineLevel="0" collapsed="false">
      <c r="G233" s="85"/>
      <c r="K233" s="6"/>
      <c r="L233" s="4"/>
      <c r="N233" s="6"/>
      <c r="O233" s="7"/>
      <c r="P233" s="3"/>
      <c r="Q233" s="8"/>
      <c r="R233" s="9"/>
      <c r="T233" s="10"/>
    </row>
    <row r="234" customFormat="false" ht="12.75" hidden="false" customHeight="true" outlineLevel="0" collapsed="false">
      <c r="G234" s="85"/>
      <c r="K234" s="6"/>
      <c r="L234" s="4"/>
      <c r="N234" s="6"/>
      <c r="O234" s="7"/>
      <c r="P234" s="3"/>
      <c r="Q234" s="8"/>
      <c r="R234" s="9"/>
      <c r="T234" s="10"/>
    </row>
    <row r="235" customFormat="false" ht="12.75" hidden="false" customHeight="true" outlineLevel="0" collapsed="false">
      <c r="G235" s="85"/>
      <c r="K235" s="6"/>
      <c r="L235" s="4"/>
      <c r="N235" s="6"/>
      <c r="O235" s="7"/>
      <c r="P235" s="3"/>
      <c r="Q235" s="8"/>
      <c r="R235" s="9"/>
      <c r="T235" s="10"/>
    </row>
    <row r="236" customFormat="false" ht="12.75" hidden="false" customHeight="true" outlineLevel="0" collapsed="false">
      <c r="G236" s="85"/>
      <c r="K236" s="6"/>
      <c r="L236" s="4"/>
      <c r="N236" s="6"/>
      <c r="O236" s="7"/>
      <c r="P236" s="3"/>
      <c r="Q236" s="8"/>
      <c r="R236" s="9"/>
      <c r="T236" s="10"/>
    </row>
    <row r="237" customFormat="false" ht="12.75" hidden="false" customHeight="true" outlineLevel="0" collapsed="false">
      <c r="G237" s="85"/>
      <c r="K237" s="6"/>
      <c r="L237" s="4"/>
      <c r="N237" s="6"/>
      <c r="O237" s="7"/>
      <c r="P237" s="3"/>
      <c r="Q237" s="8"/>
      <c r="R237" s="9"/>
      <c r="T237" s="10"/>
    </row>
    <row r="238" customFormat="false" ht="12.75" hidden="false" customHeight="true" outlineLevel="0" collapsed="false">
      <c r="G238" s="85"/>
      <c r="K238" s="6"/>
      <c r="L238" s="4"/>
      <c r="N238" s="6"/>
      <c r="O238" s="7"/>
      <c r="P238" s="3"/>
      <c r="Q238" s="8"/>
      <c r="R238" s="9"/>
      <c r="T238" s="10"/>
    </row>
    <row r="239" customFormat="false" ht="12.75" hidden="false" customHeight="true" outlineLevel="0" collapsed="false">
      <c r="G239" s="85"/>
      <c r="K239" s="6"/>
      <c r="L239" s="4"/>
      <c r="N239" s="6"/>
      <c r="O239" s="7"/>
      <c r="P239" s="3"/>
      <c r="Q239" s="8"/>
      <c r="R239" s="9"/>
      <c r="T239" s="10"/>
    </row>
    <row r="240" customFormat="false" ht="12.75" hidden="false" customHeight="true" outlineLevel="0" collapsed="false">
      <c r="G240" s="85"/>
      <c r="K240" s="6"/>
      <c r="L240" s="4"/>
      <c r="N240" s="6"/>
      <c r="O240" s="7"/>
      <c r="P240" s="3"/>
      <c r="Q240" s="8"/>
      <c r="R240" s="9"/>
      <c r="T240" s="10"/>
    </row>
    <row r="241" customFormat="false" ht="12.75" hidden="false" customHeight="true" outlineLevel="0" collapsed="false">
      <c r="G241" s="85"/>
      <c r="K241" s="6"/>
      <c r="L241" s="4"/>
      <c r="N241" s="6"/>
      <c r="O241" s="7"/>
      <c r="P241" s="3"/>
      <c r="Q241" s="8"/>
      <c r="R241" s="9"/>
      <c r="T241" s="10"/>
    </row>
    <row r="242" customFormat="false" ht="12.75" hidden="false" customHeight="true" outlineLevel="0" collapsed="false">
      <c r="G242" s="85"/>
      <c r="K242" s="6"/>
      <c r="L242" s="4"/>
      <c r="N242" s="6"/>
      <c r="O242" s="7"/>
      <c r="P242" s="3"/>
      <c r="Q242" s="8"/>
      <c r="R242" s="9"/>
      <c r="T242" s="10"/>
    </row>
    <row r="243" customFormat="false" ht="12.75" hidden="false" customHeight="true" outlineLevel="0" collapsed="false">
      <c r="G243" s="85"/>
      <c r="K243" s="6"/>
      <c r="L243" s="4"/>
      <c r="N243" s="6"/>
      <c r="O243" s="7"/>
      <c r="P243" s="3"/>
      <c r="Q243" s="8"/>
      <c r="R243" s="9"/>
      <c r="T243" s="10"/>
    </row>
    <row r="244" customFormat="false" ht="12.75" hidden="false" customHeight="true" outlineLevel="0" collapsed="false">
      <c r="G244" s="85"/>
      <c r="K244" s="6"/>
      <c r="L244" s="4"/>
      <c r="N244" s="6"/>
      <c r="O244" s="7"/>
      <c r="P244" s="3"/>
      <c r="Q244" s="8"/>
      <c r="R244" s="9"/>
      <c r="T244" s="10"/>
    </row>
    <row r="245" customFormat="false" ht="12.75" hidden="false" customHeight="true" outlineLevel="0" collapsed="false">
      <c r="G245" s="85"/>
      <c r="K245" s="6"/>
      <c r="L245" s="4"/>
      <c r="N245" s="6"/>
      <c r="O245" s="7"/>
      <c r="P245" s="3"/>
      <c r="Q245" s="8"/>
      <c r="R245" s="9"/>
      <c r="T245" s="10"/>
    </row>
    <row r="246" customFormat="false" ht="12.75" hidden="false" customHeight="true" outlineLevel="0" collapsed="false">
      <c r="G246" s="85"/>
      <c r="K246" s="6"/>
      <c r="L246" s="4"/>
      <c r="N246" s="6"/>
      <c r="O246" s="7"/>
      <c r="P246" s="3"/>
      <c r="Q246" s="8"/>
      <c r="R246" s="9"/>
      <c r="T246" s="10"/>
    </row>
    <row r="247" customFormat="false" ht="12.75" hidden="false" customHeight="true" outlineLevel="0" collapsed="false">
      <c r="G247" s="85"/>
      <c r="K247" s="6"/>
      <c r="L247" s="4"/>
      <c r="N247" s="6"/>
      <c r="O247" s="7"/>
      <c r="P247" s="3"/>
      <c r="Q247" s="8"/>
      <c r="R247" s="9"/>
      <c r="T247" s="10"/>
    </row>
    <row r="248" customFormat="false" ht="12.75" hidden="false" customHeight="true" outlineLevel="0" collapsed="false">
      <c r="G248" s="85"/>
      <c r="K248" s="6"/>
      <c r="L248" s="4"/>
      <c r="N248" s="6"/>
      <c r="O248" s="7"/>
      <c r="P248" s="3"/>
      <c r="Q248" s="8"/>
      <c r="R248" s="9"/>
      <c r="T248" s="10"/>
    </row>
    <row r="249" customFormat="false" ht="12.75" hidden="false" customHeight="true" outlineLevel="0" collapsed="false">
      <c r="G249" s="85"/>
      <c r="K249" s="6"/>
      <c r="L249" s="4"/>
      <c r="N249" s="6"/>
      <c r="O249" s="7"/>
      <c r="P249" s="3"/>
      <c r="Q249" s="8"/>
      <c r="R249" s="9"/>
      <c r="T249" s="10"/>
    </row>
    <row r="250" customFormat="false" ht="12.75" hidden="false" customHeight="true" outlineLevel="0" collapsed="false">
      <c r="G250" s="85"/>
      <c r="K250" s="6"/>
      <c r="L250" s="4"/>
      <c r="N250" s="6"/>
      <c r="O250" s="7"/>
      <c r="P250" s="3"/>
      <c r="Q250" s="8"/>
      <c r="R250" s="9"/>
      <c r="T250" s="10"/>
    </row>
    <row r="251" customFormat="false" ht="12.75" hidden="false" customHeight="true" outlineLevel="0" collapsed="false">
      <c r="G251" s="85"/>
      <c r="K251" s="6"/>
      <c r="L251" s="4"/>
      <c r="N251" s="6"/>
      <c r="O251" s="7"/>
      <c r="P251" s="3"/>
      <c r="Q251" s="8"/>
      <c r="R251" s="9"/>
      <c r="T251" s="10"/>
    </row>
    <row r="252" customFormat="false" ht="12.75" hidden="false" customHeight="true" outlineLevel="0" collapsed="false">
      <c r="G252" s="85"/>
      <c r="K252" s="6"/>
      <c r="L252" s="4"/>
      <c r="N252" s="6"/>
      <c r="O252" s="7"/>
      <c r="P252" s="3"/>
      <c r="Q252" s="8"/>
      <c r="R252" s="9"/>
      <c r="T252" s="10"/>
    </row>
    <row r="253" customFormat="false" ht="12.75" hidden="false" customHeight="true" outlineLevel="0" collapsed="false">
      <c r="G253" s="85"/>
      <c r="K253" s="6"/>
      <c r="L253" s="4"/>
      <c r="N253" s="6"/>
      <c r="O253" s="7"/>
      <c r="P253" s="3"/>
      <c r="Q253" s="8"/>
      <c r="R253" s="9"/>
      <c r="T253" s="10"/>
    </row>
    <row r="254" customFormat="false" ht="12.75" hidden="false" customHeight="true" outlineLevel="0" collapsed="false">
      <c r="G254" s="85"/>
      <c r="K254" s="6"/>
      <c r="L254" s="4"/>
      <c r="N254" s="6"/>
      <c r="O254" s="7"/>
      <c r="P254" s="3"/>
      <c r="Q254" s="8"/>
      <c r="R254" s="9"/>
      <c r="T254" s="10"/>
    </row>
    <row r="255" customFormat="false" ht="12.75" hidden="false" customHeight="true" outlineLevel="0" collapsed="false">
      <c r="G255" s="85"/>
      <c r="K255" s="6"/>
      <c r="L255" s="4"/>
      <c r="N255" s="6"/>
      <c r="O255" s="7"/>
      <c r="P255" s="3"/>
      <c r="Q255" s="8"/>
      <c r="R255" s="9"/>
      <c r="T255" s="10"/>
    </row>
    <row r="256" customFormat="false" ht="12.75" hidden="false" customHeight="true" outlineLevel="0" collapsed="false">
      <c r="G256" s="85"/>
      <c r="K256" s="6"/>
      <c r="L256" s="4"/>
      <c r="N256" s="6"/>
      <c r="O256" s="7"/>
      <c r="P256" s="3"/>
      <c r="Q256" s="8"/>
      <c r="R256" s="9"/>
      <c r="T256" s="10"/>
    </row>
    <row r="257" customFormat="false" ht="12.75" hidden="false" customHeight="true" outlineLevel="0" collapsed="false">
      <c r="G257" s="85"/>
      <c r="K257" s="6"/>
      <c r="L257" s="4"/>
      <c r="N257" s="6"/>
      <c r="O257" s="7"/>
      <c r="P257" s="3"/>
      <c r="Q257" s="8"/>
      <c r="R257" s="9"/>
      <c r="T257" s="10"/>
    </row>
    <row r="258" customFormat="false" ht="12.75" hidden="false" customHeight="true" outlineLevel="0" collapsed="false">
      <c r="G258" s="85"/>
      <c r="K258" s="6"/>
      <c r="L258" s="4"/>
      <c r="N258" s="6"/>
      <c r="O258" s="7"/>
      <c r="P258" s="3"/>
      <c r="Q258" s="8"/>
      <c r="R258" s="9"/>
      <c r="T258" s="10"/>
    </row>
    <row r="259" customFormat="false" ht="12.75" hidden="false" customHeight="true" outlineLevel="0" collapsed="false">
      <c r="G259" s="85"/>
      <c r="K259" s="6"/>
      <c r="L259" s="4"/>
      <c r="N259" s="6"/>
      <c r="O259" s="7"/>
      <c r="P259" s="3"/>
      <c r="Q259" s="8"/>
      <c r="R259" s="9"/>
      <c r="T259" s="10"/>
    </row>
    <row r="260" customFormat="false" ht="12.75" hidden="false" customHeight="true" outlineLevel="0" collapsed="false">
      <c r="G260" s="85"/>
      <c r="K260" s="6"/>
      <c r="L260" s="4"/>
      <c r="N260" s="6"/>
      <c r="O260" s="7"/>
      <c r="P260" s="3"/>
      <c r="Q260" s="8"/>
      <c r="R260" s="9"/>
      <c r="T260" s="10"/>
    </row>
    <row r="261" customFormat="false" ht="12.75" hidden="false" customHeight="true" outlineLevel="0" collapsed="false">
      <c r="G261" s="85"/>
      <c r="K261" s="6"/>
      <c r="L261" s="4"/>
      <c r="N261" s="6"/>
      <c r="O261" s="7"/>
      <c r="P261" s="3"/>
      <c r="Q261" s="8"/>
      <c r="R261" s="9"/>
      <c r="T261" s="10"/>
    </row>
    <row r="262" customFormat="false" ht="12.75" hidden="false" customHeight="true" outlineLevel="0" collapsed="false">
      <c r="G262" s="85"/>
      <c r="K262" s="6"/>
      <c r="L262" s="4"/>
      <c r="N262" s="6"/>
      <c r="O262" s="7"/>
      <c r="P262" s="3"/>
      <c r="Q262" s="8"/>
      <c r="R262" s="9"/>
      <c r="T262" s="10"/>
    </row>
    <row r="263" customFormat="false" ht="12.75" hidden="false" customHeight="true" outlineLevel="0" collapsed="false">
      <c r="G263" s="85"/>
      <c r="K263" s="6"/>
      <c r="L263" s="4"/>
      <c r="N263" s="6"/>
      <c r="O263" s="7"/>
      <c r="P263" s="3"/>
      <c r="Q263" s="8"/>
      <c r="R263" s="9"/>
      <c r="T263" s="10"/>
    </row>
    <row r="264" customFormat="false" ht="12.75" hidden="false" customHeight="true" outlineLevel="0" collapsed="false">
      <c r="G264" s="85"/>
      <c r="K264" s="6"/>
      <c r="L264" s="4"/>
      <c r="N264" s="6"/>
      <c r="O264" s="7"/>
      <c r="P264" s="3"/>
      <c r="Q264" s="8"/>
      <c r="R264" s="9"/>
      <c r="T264" s="10"/>
    </row>
    <row r="265" customFormat="false" ht="12.75" hidden="false" customHeight="true" outlineLevel="0" collapsed="false">
      <c r="G265" s="85"/>
      <c r="K265" s="6"/>
      <c r="L265" s="4"/>
      <c r="N265" s="6"/>
      <c r="O265" s="7"/>
      <c r="P265" s="3"/>
      <c r="Q265" s="8"/>
      <c r="R265" s="9"/>
      <c r="T265" s="10"/>
    </row>
    <row r="266" customFormat="false" ht="12.75" hidden="false" customHeight="true" outlineLevel="0" collapsed="false">
      <c r="G266" s="85"/>
      <c r="K266" s="6"/>
      <c r="L266" s="4"/>
      <c r="N266" s="6"/>
      <c r="O266" s="7"/>
      <c r="P266" s="3"/>
      <c r="Q266" s="8"/>
      <c r="R266" s="9"/>
      <c r="T266" s="10"/>
    </row>
    <row r="267" customFormat="false" ht="12.75" hidden="false" customHeight="true" outlineLevel="0" collapsed="false">
      <c r="G267" s="85"/>
      <c r="K267" s="6"/>
      <c r="L267" s="4"/>
      <c r="N267" s="6"/>
      <c r="O267" s="7"/>
      <c r="P267" s="3"/>
      <c r="Q267" s="8"/>
      <c r="R267" s="9"/>
      <c r="T267" s="10"/>
    </row>
    <row r="268" customFormat="false" ht="12.75" hidden="false" customHeight="true" outlineLevel="0" collapsed="false">
      <c r="G268" s="85"/>
      <c r="K268" s="6"/>
      <c r="L268" s="4"/>
      <c r="N268" s="6"/>
      <c r="O268" s="7"/>
      <c r="P268" s="3"/>
      <c r="Q268" s="8"/>
      <c r="R268" s="9"/>
      <c r="T268" s="10"/>
    </row>
    <row r="269" customFormat="false" ht="12.75" hidden="false" customHeight="true" outlineLevel="0" collapsed="false">
      <c r="G269" s="85"/>
      <c r="K269" s="6"/>
      <c r="L269" s="4"/>
      <c r="N269" s="6"/>
      <c r="O269" s="7"/>
      <c r="P269" s="3"/>
      <c r="Q269" s="8"/>
      <c r="R269" s="9"/>
      <c r="T269" s="10"/>
    </row>
    <row r="270" customFormat="false" ht="12.75" hidden="false" customHeight="true" outlineLevel="0" collapsed="false">
      <c r="G270" s="85"/>
      <c r="K270" s="6"/>
      <c r="L270" s="4"/>
      <c r="N270" s="6"/>
      <c r="O270" s="7"/>
      <c r="P270" s="3"/>
      <c r="Q270" s="8"/>
      <c r="R270" s="9"/>
      <c r="T270" s="10"/>
    </row>
    <row r="271" customFormat="false" ht="12.75" hidden="false" customHeight="true" outlineLevel="0" collapsed="false">
      <c r="G271" s="85"/>
      <c r="K271" s="6"/>
      <c r="L271" s="4"/>
      <c r="N271" s="6"/>
      <c r="O271" s="7"/>
      <c r="P271" s="3"/>
      <c r="Q271" s="8"/>
      <c r="R271" s="9"/>
      <c r="T271" s="10"/>
    </row>
    <row r="272" customFormat="false" ht="12.75" hidden="false" customHeight="true" outlineLevel="0" collapsed="false">
      <c r="G272" s="85"/>
      <c r="K272" s="6"/>
      <c r="L272" s="4"/>
      <c r="N272" s="6"/>
      <c r="O272" s="7"/>
      <c r="P272" s="3"/>
      <c r="Q272" s="8"/>
      <c r="R272" s="9"/>
      <c r="T272" s="10"/>
    </row>
    <row r="273" customFormat="false" ht="12.75" hidden="false" customHeight="true" outlineLevel="0" collapsed="false">
      <c r="G273" s="85"/>
      <c r="K273" s="6"/>
      <c r="L273" s="4"/>
      <c r="N273" s="6"/>
      <c r="O273" s="7"/>
      <c r="P273" s="3"/>
      <c r="Q273" s="8"/>
      <c r="R273" s="9"/>
      <c r="T273" s="10"/>
    </row>
    <row r="274" customFormat="false" ht="12.75" hidden="false" customHeight="true" outlineLevel="0" collapsed="false">
      <c r="G274" s="85"/>
      <c r="K274" s="6"/>
      <c r="L274" s="4"/>
      <c r="N274" s="6"/>
      <c r="O274" s="7"/>
      <c r="P274" s="3"/>
      <c r="Q274" s="8"/>
      <c r="R274" s="9"/>
      <c r="T274" s="10"/>
    </row>
    <row r="275" customFormat="false" ht="12.75" hidden="false" customHeight="true" outlineLevel="0" collapsed="false">
      <c r="G275" s="85"/>
      <c r="K275" s="6"/>
      <c r="L275" s="4"/>
      <c r="N275" s="6"/>
      <c r="O275" s="7"/>
      <c r="P275" s="3"/>
      <c r="Q275" s="8"/>
      <c r="R275" s="9"/>
      <c r="T275" s="10"/>
    </row>
    <row r="276" customFormat="false" ht="12.75" hidden="false" customHeight="true" outlineLevel="0" collapsed="false">
      <c r="G276" s="85"/>
      <c r="K276" s="6"/>
      <c r="L276" s="4"/>
      <c r="N276" s="6"/>
      <c r="O276" s="7"/>
      <c r="P276" s="3"/>
      <c r="Q276" s="8"/>
      <c r="R276" s="9"/>
      <c r="T276" s="10"/>
    </row>
    <row r="277" customFormat="false" ht="12.75" hidden="false" customHeight="true" outlineLevel="0" collapsed="false">
      <c r="G277" s="85"/>
      <c r="K277" s="6"/>
      <c r="L277" s="4"/>
      <c r="N277" s="6"/>
      <c r="O277" s="7"/>
      <c r="P277" s="3"/>
      <c r="Q277" s="8"/>
      <c r="R277" s="9"/>
      <c r="T277" s="10"/>
    </row>
    <row r="278" customFormat="false" ht="12.75" hidden="false" customHeight="true" outlineLevel="0" collapsed="false">
      <c r="G278" s="85"/>
      <c r="K278" s="6"/>
      <c r="L278" s="4"/>
      <c r="N278" s="6"/>
      <c r="O278" s="7"/>
      <c r="P278" s="3"/>
      <c r="Q278" s="8"/>
      <c r="R278" s="9"/>
      <c r="T278" s="10"/>
    </row>
    <row r="279" customFormat="false" ht="12.75" hidden="false" customHeight="true" outlineLevel="0" collapsed="false">
      <c r="G279" s="85"/>
      <c r="K279" s="6"/>
      <c r="L279" s="4"/>
      <c r="N279" s="6"/>
      <c r="O279" s="7"/>
      <c r="P279" s="3"/>
      <c r="Q279" s="8"/>
      <c r="R279" s="9"/>
      <c r="T279" s="10"/>
    </row>
    <row r="280" customFormat="false" ht="12.75" hidden="false" customHeight="true" outlineLevel="0" collapsed="false">
      <c r="G280" s="85"/>
      <c r="K280" s="6"/>
      <c r="L280" s="4"/>
      <c r="N280" s="6"/>
      <c r="O280" s="7"/>
      <c r="P280" s="3"/>
      <c r="Q280" s="8"/>
      <c r="R280" s="9"/>
      <c r="T280" s="10"/>
    </row>
    <row r="281" customFormat="false" ht="12.75" hidden="false" customHeight="true" outlineLevel="0" collapsed="false">
      <c r="G281" s="85"/>
      <c r="K281" s="6"/>
      <c r="L281" s="4"/>
      <c r="N281" s="6"/>
      <c r="O281" s="7"/>
      <c r="P281" s="3"/>
      <c r="Q281" s="8"/>
      <c r="R281" s="9"/>
      <c r="T281" s="10"/>
    </row>
    <row r="282" customFormat="false" ht="12.75" hidden="false" customHeight="true" outlineLevel="0" collapsed="false">
      <c r="G282" s="85"/>
      <c r="K282" s="6"/>
      <c r="L282" s="4"/>
      <c r="N282" s="6"/>
      <c r="O282" s="7"/>
      <c r="P282" s="3"/>
      <c r="Q282" s="8"/>
      <c r="R282" s="9"/>
      <c r="T282" s="10"/>
    </row>
    <row r="283" customFormat="false" ht="12.75" hidden="false" customHeight="true" outlineLevel="0" collapsed="false">
      <c r="G283" s="85"/>
      <c r="K283" s="6"/>
      <c r="L283" s="4"/>
      <c r="N283" s="6"/>
      <c r="O283" s="7"/>
      <c r="P283" s="3"/>
      <c r="Q283" s="8"/>
      <c r="R283" s="9"/>
      <c r="T283" s="10"/>
    </row>
    <row r="284" customFormat="false" ht="12.75" hidden="false" customHeight="true" outlineLevel="0" collapsed="false">
      <c r="G284" s="85"/>
      <c r="K284" s="6"/>
      <c r="L284" s="4"/>
      <c r="N284" s="6"/>
      <c r="O284" s="7"/>
      <c r="P284" s="3"/>
      <c r="Q284" s="8"/>
      <c r="R284" s="9"/>
      <c r="T284" s="10"/>
    </row>
    <row r="285" customFormat="false" ht="12.75" hidden="false" customHeight="true" outlineLevel="0" collapsed="false">
      <c r="G285" s="85"/>
      <c r="K285" s="6"/>
      <c r="L285" s="4"/>
      <c r="N285" s="6"/>
      <c r="O285" s="7"/>
      <c r="P285" s="3"/>
      <c r="Q285" s="8"/>
      <c r="R285" s="9"/>
      <c r="T285" s="10"/>
    </row>
    <row r="286" customFormat="false" ht="12.75" hidden="false" customHeight="true" outlineLevel="0" collapsed="false">
      <c r="G286" s="85"/>
      <c r="K286" s="6"/>
      <c r="L286" s="4"/>
      <c r="N286" s="6"/>
      <c r="O286" s="7"/>
      <c r="P286" s="3"/>
      <c r="Q286" s="8"/>
      <c r="R286" s="9"/>
      <c r="T286" s="10"/>
    </row>
    <row r="287" customFormat="false" ht="12.75" hidden="false" customHeight="true" outlineLevel="0" collapsed="false">
      <c r="G287" s="85"/>
      <c r="K287" s="6"/>
      <c r="L287" s="4"/>
      <c r="N287" s="6"/>
      <c r="O287" s="7"/>
      <c r="P287" s="3"/>
      <c r="Q287" s="8"/>
      <c r="R287" s="9"/>
      <c r="T287" s="10"/>
    </row>
    <row r="288" customFormat="false" ht="12.75" hidden="false" customHeight="true" outlineLevel="0" collapsed="false">
      <c r="G288" s="85"/>
      <c r="K288" s="6"/>
      <c r="L288" s="4"/>
      <c r="N288" s="6"/>
      <c r="O288" s="7"/>
      <c r="P288" s="3"/>
      <c r="Q288" s="8"/>
      <c r="R288" s="9"/>
      <c r="T288" s="10"/>
    </row>
    <row r="289" customFormat="false" ht="12.75" hidden="false" customHeight="true" outlineLevel="0" collapsed="false">
      <c r="G289" s="85"/>
      <c r="K289" s="6"/>
      <c r="L289" s="4"/>
      <c r="N289" s="6"/>
      <c r="O289" s="7"/>
      <c r="P289" s="3"/>
      <c r="Q289" s="8"/>
      <c r="R289" s="9"/>
      <c r="T289" s="10"/>
    </row>
    <row r="290" customFormat="false" ht="12.75" hidden="false" customHeight="true" outlineLevel="0" collapsed="false">
      <c r="G290" s="85"/>
      <c r="K290" s="6"/>
      <c r="L290" s="4"/>
      <c r="N290" s="6"/>
      <c r="O290" s="7"/>
      <c r="P290" s="3"/>
      <c r="Q290" s="8"/>
      <c r="R290" s="9"/>
      <c r="T290" s="10"/>
    </row>
    <row r="291" customFormat="false" ht="12.75" hidden="false" customHeight="true" outlineLevel="0" collapsed="false">
      <c r="G291" s="85"/>
      <c r="K291" s="6"/>
      <c r="L291" s="4"/>
      <c r="N291" s="6"/>
      <c r="O291" s="7"/>
      <c r="P291" s="3"/>
      <c r="Q291" s="8"/>
      <c r="R291" s="9"/>
      <c r="T291" s="10"/>
    </row>
  </sheetData>
  <autoFilter ref="A2:Q291"/>
  <mergeCells count="3">
    <mergeCell ref="A1:E1"/>
    <mergeCell ref="P23:P24"/>
    <mergeCell ref="Q23:Q24"/>
  </mergeCells>
  <hyperlinks>
    <hyperlink ref="Q7" r:id="rId1" display="http://www.panpress.ru/node/285"/>
    <hyperlink ref="Q8" r:id="rId2" display="http://www.panpress.ru/node/284"/>
    <hyperlink ref="Q9" r:id="rId3" display="http://www.panpress.ru/node/283"/>
    <hyperlink ref="Q10" r:id="rId4" display="http://www.panpress.ru/node/282"/>
    <hyperlink ref="Q12" r:id="rId5" display="http://www.panpress.ru/node/281"/>
    <hyperlink ref="Q13" r:id="rId6" display="http://www.panpress.ru/node/279"/>
    <hyperlink ref="Q14" r:id="rId7" display="http://www.panpress.ru/node/277"/>
    <hyperlink ref="Q15" r:id="rId8" display="http://www.panpress.ru/node/272"/>
    <hyperlink ref="Q16" r:id="rId9" display="http://www.panpress.ru/node/265"/>
    <hyperlink ref="Q17" r:id="rId10" display="http://www.panpress.ru/node/71"/>
    <hyperlink ref="Q18" r:id="rId11" display="http://www.panpress.ru/node/264"/>
    <hyperlink ref="Q19" r:id="rId12" display="http://www.panpress.ru/node/266"/>
    <hyperlink ref="Q20" r:id="rId13" display="http://www.panpress.ru/node/267"/>
    <hyperlink ref="Q21" r:id="rId14" display="http://www.panpress.ru/node/256"/>
    <hyperlink ref="Q22" r:id="rId15" display="http://www.panpress.ru/node/252"/>
    <hyperlink ref="Q23" r:id="rId16" display="http://www.panpress.ru/node/249"/>
    <hyperlink ref="Q25" r:id="rId17" display="http://www.panpress.ru/node/242"/>
    <hyperlink ref="Q26" r:id="rId18" display="http://www.panpress.ru/node/88"/>
    <hyperlink ref="Q27" r:id="rId19" display="http://www.panpress.ru/node/236"/>
    <hyperlink ref="Q28" r:id="rId20" display="http://www.panpress.ru/node/234"/>
    <hyperlink ref="Q29" r:id="rId21" display="http://www.panpress.ru/node/235"/>
    <hyperlink ref="Q30" r:id="rId22" display="http://panpress.ru/node/228"/>
    <hyperlink ref="Q33" r:id="rId23" display="http://panpress.ru/node/216"/>
    <hyperlink ref="Q36" r:id="rId24" display="http://www.panpress.ru/node/204"/>
    <hyperlink ref="Q37" r:id="rId25" display="http://www.panpress.ru/node/203"/>
    <hyperlink ref="Q38" r:id="rId26" display="http://www.panpress.ru/node/199 "/>
    <hyperlink ref="Q39" r:id="rId27" display="http://www.panpress.ru/node/196"/>
    <hyperlink ref="Q40" r:id="rId28" display="http://www.panpress.ru/node/189"/>
    <hyperlink ref="Q41" r:id="rId29" display="http://www.panpress.ru/node/172"/>
    <hyperlink ref="Q72" r:id="rId30" display="http://www.panpress.ru/node/51"/>
    <hyperlink ref="Q73" r:id="rId31" display="http://www.panpress.ru/node/200"/>
    <hyperlink ref="Q74" r:id="rId32" display="http://www.panpress.ru/node/67"/>
    <hyperlink ref="Q75" r:id="rId33" display="http://www.panpress.ru/node/173"/>
    <hyperlink ref="Q76" r:id="rId34" display="http://www.panpress.ru/node/161"/>
    <hyperlink ref="Q77" r:id="rId35" display="http://www.panpress.ru/node/162"/>
    <hyperlink ref="Q78" r:id="rId36" display="http://www.panpress.ru/node/118"/>
    <hyperlink ref="Q79" r:id="rId37" display="http://www.panpress.ru/node/261"/>
    <hyperlink ref="Q80" r:id="rId38" display="http://www.panpress.ru/node/160"/>
    <hyperlink ref="Q81" r:id="rId39" display="http://www.panpress.ru/node/149"/>
    <hyperlink ref="Q82" r:id="rId40" display="http://www.panpress.ru/node/62"/>
    <hyperlink ref="Q83" r:id="rId41" display="http://www.panpress.ru/node/56"/>
    <hyperlink ref="Q84" r:id="rId42" display="http://www.panpress.ru/node/54"/>
  </hyperlinks>
  <printOptions headings="false" gridLines="false" gridLinesSet="true" horizontalCentered="false" verticalCentered="false"/>
  <pageMargins left="0.220138888888889" right="0.170138888888889" top="0.3" bottom="0.3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43"/>
</worksheet>
</file>

<file path=docProps/app.xml><?xml version="1.0" encoding="utf-8"?>
<Properties xmlns="http://schemas.openxmlformats.org/officeDocument/2006/extended-properties" xmlns:vt="http://schemas.openxmlformats.org/officeDocument/2006/docPropsVTypes">
  <Template/>
  <TotalTime>17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12T10:41:40Z</dcterms:created>
  <dc:creator>Natalya</dc:creator>
  <dc:description/>
  <dc:language>en-US</dc:language>
  <cp:lastModifiedBy>Albina</cp:lastModifiedBy>
  <cp:lastPrinted>2021-01-19T07:40:18Z</cp:lastPrinted>
  <dcterms:modified xsi:type="dcterms:W3CDTF">2026-01-21T11:10:30Z</dcterms:modified>
  <cp:revision>29</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856514972</vt:r8>
  </property>
  <property fmtid="{D5CDD505-2E9C-101B-9397-08002B2CF9AE}" pid="3" name="_AuthorEmail">
    <vt:lpwstr>alex@panpress.ru</vt:lpwstr>
  </property>
  <property fmtid="{D5CDD505-2E9C-101B-9397-08002B2CF9AE}" pid="4" name="_AuthorEmailDisplayName">
    <vt:lpwstr>Алексей Меньшов</vt:lpwstr>
  </property>
  <property fmtid="{D5CDD505-2E9C-101B-9397-08002B2CF9AE}" pid="5" name="_EmailSubject">
    <vt:lpwstr>RE: </vt:lpwstr>
  </property>
  <property fmtid="{D5CDD505-2E9C-101B-9397-08002B2CF9AE}" pid="6" name="_ReviewingToolsShownOnce">
    <vt:lpwstr/>
  </property>
</Properties>
</file>